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supuesto para Ofertar" sheetId="1" state="visible" r:id="rId2"/>
  </sheets>
  <definedNames>
    <definedName function="false" hidden="false" localSheetId="0" name="_xlnm.Print_Area" vbProcedure="false">'Presupuesto para Ofertar'!$A$1:$G$2606</definedName>
    <definedName function="false" hidden="false" localSheetId="0" name="_xlnm.Print_Titles" vbProcedure="false">'Presupuesto para Ofertar'!$1:$1</definedName>
    <definedName function="false" hidden="false" localSheetId="0" name="Excel_BuiltIn__FilterDatabase" vbProcedure="false">'Presupuesto para Ofertar'!$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1" uniqueCount="1105">
  <si>
    <t xml:space="preserve">Código</t>
  </si>
  <si>
    <t xml:space="preserve">Unidad</t>
  </si>
  <si>
    <t xml:space="preserve">Resumen</t>
  </si>
  <si>
    <t xml:space="preserve">Medic</t>
  </si>
  <si>
    <t xml:space="preserve">Materiales
unitario</t>
  </si>
  <si>
    <t xml:space="preserve">Mano de Obra
unitario</t>
  </si>
  <si>
    <t xml:space="preserve">Importe total</t>
  </si>
  <si>
    <t xml:space="preserve">A</t>
  </si>
  <si>
    <t xml:space="preserve">RECINTO DE CANILLEJAS</t>
  </si>
  <si>
    <t xml:space="preserve">A.1</t>
  </si>
  <si>
    <t xml:space="preserve">TALLERES CENTRALES CANILLEJAS</t>
  </si>
  <si>
    <t xml:space="preserve">A.1.1</t>
  </si>
  <si>
    <t xml:space="preserve">TRABAJOS AUXILIARES</t>
  </si>
  <si>
    <t xml:space="preserve">A.1.1.1</t>
  </si>
  <si>
    <t xml:space="preserve">Ud</t>
  </si>
  <si>
    <t xml:space="preserve">Desmontaje de equipos en sala de calderas</t>
  </si>
  <si>
    <t xml:space="preserve">Unidad de desmontaje de equipos en sala de calderas tales como calderas de calefacción, grupos electrobombas, depósito de expansión, tuberías, colectores, instalación eléctrica, etc. Incluso alquiler de medios auxiliares
</t>
  </si>
  <si>
    <t xml:space="preserve">A.1.1.2</t>
  </si>
  <si>
    <t xml:space="preserve">Ampliación de bancadas</t>
  </si>
  <si>
    <t xml:space="preserve">Ampliación de bancadas de hormigón para nuevas calderas, para adaptarlas a la longitud de las mismas. Realizadas con el mismo material de las existentes. Remate de cantos vivos de la parte superior con perfil en L de 40 mm, pintado.
</t>
  </si>
  <si>
    <t xml:space="preserve">A.1.1.3</t>
  </si>
  <si>
    <t xml:space="preserve">Saneado de solado y bancadas</t>
  </si>
  <si>
    <t xml:space="preserve">Saneado de solado y bancadas existentes a base de hormigón pulido en aquellas zonas que se encuentre deteriorado. Limpiza del mismo para eliminar las manchas más incrustadas. Pintura de todo el solado con imprimación al cloro caucho en color similar al existente RAL a definir por la Dirección Facultativa. Dos manos de pintura.</t>
  </si>
  <si>
    <t xml:space="preserve">A.1.1.4</t>
  </si>
  <si>
    <t xml:space="preserve">M2</t>
  </si>
  <si>
    <t xml:space="preserve">Pintura en paredes y techo</t>
  </si>
  <si>
    <t xml:space="preserve">Pintura en paredes y techos a base de pintura plástica en la sala de calderas, incluyendo pequeño material, medios auxiliares y plataformas de trabajo. Color similar al existente. RAL a definir por la Dirección Facultativa.</t>
  </si>
  <si>
    <t xml:space="preserve">A.1.1.5</t>
  </si>
  <si>
    <t xml:space="preserve">Reposición de luminarias fluorescentes</t>
  </si>
  <si>
    <t xml:space="preserve">Suministro e instalación de luminaria estanca LED, construída en aluminio/PC.  40W, A++, IP65, 6000 ºK, 4000 Lm, 30.000 h, 1200x110x90 mm. Incluso parte proporicional de cableado desde cuadro eléctrico realizado bajo bandeja de acero galvanizado y manguera multipolar libre de halógenos de 3x2,5 mm2, con cuatro interruptores a instalar junto a cada puerta de acceso a la sala de calderas y a la zona auxiliar de cuadros eléctricos.</t>
  </si>
  <si>
    <t xml:space="preserve">A.1.1.6</t>
  </si>
  <si>
    <t xml:space="preserve">Equipos autónomos de alumbrado emergencia</t>
  </si>
  <si>
    <t xml:space="preserve">Suministro y montaje de luminaria LED de emergencia, de 3 W no permanente, con protección IP65. 180 minutos de autonomía; batería recargable de Ni-Cd. Para instalar encima de las puertas de acceso a la sala de calderas y a la zona auxiliar de cuadros eléctricos. Incluso parte proporicional de cableado desde cuadro eléctrico realizado bajo bandeja de acero galvanizado y manguera multipolar libre de halógenos de 3x2,5 mm2</t>
  </si>
  <si>
    <t xml:space="preserve">A.1.1.7</t>
  </si>
  <si>
    <t xml:space="preserve">Sustitución de conexiones con amianto: Elementos terminales</t>
  </si>
  <si>
    <t xml:space="preserve">Sustitución de uniones que contienen MCA siguiendo el siguiente procedimiento: Desmontaje del aislamiento térmico existente, corte de la tubería a ambos lados de la brida (aproximadamente 40 cm), se encapsula el tramo retirado y se suelda un nuevo conjunto de tubería, bridas, válvulas de corte y juntas, libres de MCA; reposición del aislamiento de la unión con terminación igual al existente. </t>
  </si>
  <si>
    <t xml:space="preserve">A.1.1.8</t>
  </si>
  <si>
    <t xml:space="preserve">Sustitución de conexiones con amianto: Circuito hidráulico fuera de la sala de calderas</t>
  </si>
  <si>
    <t xml:space="preserve">Sustitución de uniones que contienen MCA siguiendo el siguiente procedimiento: Desmontaje del aislamiento térmico existente, corte de la tubería a ambos lados de la brida (aproximadamente 40 cm), se encapsula el tramo retirado y se suelda un nuevo conjunto de tubería, brida y junta, libres de MCA; reposición del aislamiento de la unión con terminación igual al existente. </t>
  </si>
  <si>
    <t xml:space="preserve">A.1.1.9</t>
  </si>
  <si>
    <t xml:space="preserve">Sustitución de conexiones con amianto: Circuito hidráulico fuera de la sala de calderas. Manguitos dilatadores.</t>
  </si>
  <si>
    <t xml:space="preserve">Sustitución de manguitos dilatadores metálicos que contienen MCA siguiendo el siguiente procedimiento: Desmontaje del aislamiento térmico existente, corte de la tubería a ambos lados de la brida (aproximadamente 40 cm), se encapsula el tramo retirado y se suelda un nuevo conjunto de tubería, bridas, manguito antivibratorio metálico y juntas, libres de MCA; reposición del aislamiento de la unión con terminación igual al existente.</t>
  </si>
  <si>
    <t xml:space="preserve">A.1.1.10</t>
  </si>
  <si>
    <t xml:space="preserve">Gestión de residuos sin amianto</t>
  </si>
  <si>
    <t xml:space="preserve">Traslado a gestor de residuos autorizado, tanto de los residuos peligrosos (excepto los que contienen amianto) como de los inertes, para su tratamiento adecuado, incluyendo la entrega de la documentación de seguimiento y gestión de los mismos. Se incluye en esta partida cuantos medios auxiliares y pago de tasas sean necesarios.</t>
  </si>
  <si>
    <t xml:space="preserve">A.1.1.11</t>
  </si>
  <si>
    <t xml:space="preserve">Gestión de residuos con amianto</t>
  </si>
  <si>
    <t xml:space="preserve">Empaquetado según estándares establecidos por Metro de Madrid y puesta a disposición de gestor de residuos RERA autorizado, para su tratamiento adecuado, incluyendo la entrega de la documentación de seguimiento y gestión de los mismos. Se incluye en esta partida cuantos medios auxiliares y pago de tasas sean necesarios.</t>
  </si>
  <si>
    <t xml:space="preserve">A.1.1.12</t>
  </si>
  <si>
    <t xml:space="preserve">Jornada Trabajos de Desamiantado nocturno con manipulación de MCA</t>
  </si>
  <si>
    <t xml:space="preserve">Incluye todos los gastos a excepción de materiales a reponer, mano de obra de reposición de materiales y los análisis ambientales necesarios para garantizar la descontaminación del ambiente.</t>
  </si>
  <si>
    <t xml:space="preserve">A.1.1.13</t>
  </si>
  <si>
    <t xml:space="preserve">Jornada Trabajos de Desamiantado diurno con manipulación de MCA</t>
  </si>
  <si>
    <t xml:space="preserve">A.1.1.14</t>
  </si>
  <si>
    <t xml:space="preserve">Analítica Ambiental detección presencia de Amianto</t>
  </si>
  <si>
    <t xml:space="preserve">TOTAL CAPÍTULO A.1.1.- TRABAJOS AUXILIARES</t>
  </si>
  <si>
    <t xml:space="preserve">A.1.2</t>
  </si>
  <si>
    <t xml:space="preserve">CENTRAL DE PRODUCCIÓN DE CALOR</t>
  </si>
  <si>
    <t xml:space="preserve">A.1.2.1</t>
  </si>
  <si>
    <t xml:space="preserve">Caldera de Baja Temperatura 1950 kW</t>
  </si>
  <si>
    <t xml:space="preserve">Unidad de suministro, montaje y conexionado de caldera a gas natural, marca Viessmann modelo Vitoplex 200 SX2A(1950 kW) de baja temperatura de tres pasos de humoscon cámara de combustión cilíndrica, realizada en acero de alta calidad St 37-2. superficies de calefacción por convección de pared múltiple. aislamiento de lana mineral reforzada. rendimiento estacional 95%; presión máxima 6 bar. 
Dimensiones totales
Longitud:  3175 mm
Anchura:  1660 mm
Altura:   2140 mm
Peso con aislamiento térmico: 3760 kg
Toma de salida de humos (diametro interior) 400 mm
Con regulación de caldera digital modelo Vitronic 300 CM1E para el funcionamiento a temperatura constante o para el servicio en función de la temperatura exterior en combinación con la regulación existente.
Totalmente instalado, probado y en orden de servicio.
</t>
  </si>
  <si>
    <t xml:space="preserve">A.1.2.2</t>
  </si>
  <si>
    <t xml:space="preserve">Quemador para Gas Natural para 1950 kW</t>
  </si>
  <si>
    <t xml:space="preserve">Montaje y conexionado de quemador recuperado marca Monarch-Weishaupt WM-G30/1-A/ZM-LN para Gas Natural. Con rampa y línea de gas y control de estanqueidad. Cuadro eléctrico incorporado. Regulación modulante. Se incluye en esta partida la placa de montaje necesaria para adaptarlo a la puerta de la caldera.</t>
  </si>
  <si>
    <t xml:space="preserve">A.1.2.3</t>
  </si>
  <si>
    <t xml:space="preserve">Pequeño material</t>
  </si>
  <si>
    <t xml:space="preserve">Unidad de suministro y montaje de pequeño material y accesorios para la instalación de producción de agua caliente</t>
  </si>
  <si>
    <t xml:space="preserve">A.1.2.4</t>
  </si>
  <si>
    <t xml:space="preserve">Chimeneas diámetro interior 400</t>
  </si>
  <si>
    <t xml:space="preserve">Suministro y montaje de piezas de conexión de conductos de evacuación de productos de la combustión marca DINAK, desde caldera hasta sobrepasar en 1 metro la cubierta del edificio, fabricadas en chapa de acero inoxidable AISI-316L (tanto interior como exterior) de doble pared con aislamiento intermedido de lana de roca de 50 mm de espesor clasificación A1. Se debe incluir tramo de comprobación y medición, tramos extensibles, te con tapa de limpieza inferior, codos, reducciones, etc... Longitud total de la chimenea 10 metros</t>
  </si>
  <si>
    <t xml:space="preserve">TOTAL CAPÍTULO A.1.2.- PRODUCCIÓN DE CALOR</t>
  </si>
  <si>
    <t xml:space="preserve">A.1.3</t>
  </si>
  <si>
    <t xml:space="preserve">GRUPO ELECTROBOMBAS</t>
  </si>
  <si>
    <t xml:space="preserve">A.3.1.1</t>
  </si>
  <si>
    <t xml:space="preserve">Grupo electrobomba de bancada Q=86,5 m3/h P=4,2 m.c.a.</t>
  </si>
  <si>
    <t xml:space="preserve">Suministro y montaje de grupo electrobomba para circuito primario de calderas, tipo bancada de rotor seco marca Sedical modelo SNM 8016-2.2 para un caudal de 86,5 m3/h y una presión disponible de 4,2 m.c.a. con motor eléctrico de 2,2 kW a 1450 rpm, trifásica 400 V. Con cierre mecánico estanco.
Totalmente instalada, incluyendo juego de bridas, contrabridas, juntas y tornillos.</t>
  </si>
  <si>
    <t xml:space="preserve">A.3.1.2</t>
  </si>
  <si>
    <t xml:space="preserve">Grupo electrobomba de bancada Q=101,0 m3/h P=45,4 m.c.a.</t>
  </si>
  <si>
    <t xml:space="preserve">Suministro y montaje de grupo electrobomba para circuito secundario de aerotermos, tipo bancada de rotor seco, marca Sedical modelo SBP-6520/3-18.5/K para un caudal de 101,0 m3/h y una presión disponible de 45,4 m.c.a. con motor eléctrico de 18,5 kW a 2900 rpm, trifásica 400 V. Con cierre mecánico estanco.
Totalmente instalada, incluyendo juego de bridas, contrabridas, juntas y tornillos.
</t>
  </si>
  <si>
    <t xml:space="preserve">A.3.1.3</t>
  </si>
  <si>
    <t xml:space="preserve">Grupo electrobomba de bancada Q=106,0 m3/h P=36,6 m.c.a.</t>
  </si>
  <si>
    <t xml:space="preserve">Suministro y montaje de grupo electrobomba para circuito secundario de termoventiladores, tipo bancada de rotor seco, marca Sedical modelo SBP-8016/1-22/Kpara un caudal de 106,0 m3/h y una presión disponible de 36,6 m.c.a. con motor eléctrico de 22,0 kW a 2900 rpm, trifásica 400 V. Con cierre mecánico estanco.
Totalmente instalada, incluyendo juego de bridas, contrabridas, juntas y tornillos.
</t>
  </si>
  <si>
    <t xml:space="preserve">A.3.1.4</t>
  </si>
  <si>
    <t xml:space="preserve">Grupo electrobomba de bancada Q=14,4 m3/h P=10,5 m.c.a.</t>
  </si>
  <si>
    <t xml:space="preserve">Suministro y montaje de grupo electrobomba para circuito secundario de termoventiladores, tipo bancada de rotor seco, marca Sedical modelo SNM 4016-1.1 para un caudal de  14,4 m3/h y una presión disponible de 10,5 m.c.a. con motor eléctrico de 1,1 kW a 1450 rpm, trifásica 400 V. Con cierre mecánico estanco.
Totalmente instalada, incluyendo juego de bridas, contrabridas, juntas y tornillos.
</t>
  </si>
  <si>
    <t xml:space="preserve">TOTAL CAPÍTULO A.1.3.- GRUPO ELECTROBOMBAS</t>
  </si>
  <si>
    <t xml:space="preserve">A.1.4</t>
  </si>
  <si>
    <t xml:space="preserve">CIRCUITO HIDRÁULICO</t>
  </si>
  <si>
    <t xml:space="preserve">A.1.4.1</t>
  </si>
  <si>
    <t xml:space="preserve">Colector de tubería de acero de 10" y 3,5 m</t>
  </si>
  <si>
    <t xml:space="preserve">Suministro y montaje de colector de 10" de diámetro, fabricado con tubo de acero negro estirado sin soldadura, UNE EN 10216-1 DIN 2448, aislado con manta de espuma elastomérica Armaflex de 50 mm espesor de espesor con terminación en aluminio visto . Completo con 7 tubuladoras de 5", 1 tubuladura de 1 1/2" y 3 tubuladuras de 1/2", fondos bombeados, soportes, etc.. de 3,5 m de longitud.Totalmente instalado, con dos manos de imprimación antioxidante. Para impulsión de bombas primario calderas.</t>
  </si>
  <si>
    <t xml:space="preserve">A.1.4.2</t>
  </si>
  <si>
    <t xml:space="preserve">Suministro y montaje de colector de 10" de diámetro, fabricado con tubo de acero negro estirado sin soldadura, UNE EN 10216-1 DIN 2448, aislado con manta de espuma elastomérica Armaflex de 50 mm espesor de espesor con terminación en aluminio visto . Completo con 2 tubuladoras de 6", 4 ubuladuras de 5", 1 tubuladuras de 4", 1 tubuladura de 8" y 3 tubuladuras de 1/2", fondos bombeados, soportes, etc.. de 3,5 m de longitud.Totalmente instalado, con dos manos de imprimación antioxidante. Para aspiración de bombas de primario de calderas.</t>
  </si>
  <si>
    <t xml:space="preserve">A.1.4.3</t>
  </si>
  <si>
    <t xml:space="preserve">Colector de tubería de acero de 8" y 1,6 m</t>
  </si>
  <si>
    <t xml:space="preserve">Suministro y montaje de colector de 8" de diámetro, fabricado con tubo de acero negro estirado sin soldadura, UNE EN 10216-1 DIN 2448, aislado con manta de espuma elastomérica Armaflex de 50 mm espesor de espesor con terminación en aluminio visto . Completo con 3 tubuladoras de 6" y  3 tubuladuras de 1/2", fondos bombeados, soportes, etc.. de 1,6 m de longitud.Totalmente instalado, con dos manos de imprimación antioxidante. Para bombas de secundario de aerotermos.</t>
  </si>
  <si>
    <t xml:space="preserve">A.1.4.4</t>
  </si>
  <si>
    <t xml:space="preserve">Suministro y montaje de colector de 8" de diámetro, fabricado con tubo de acero negro estirado sin soldadura, UNE EN 10216-1 DIN 2448, aislado con manta de espuma elastomérica Armaflex de 50 mm espesor de espesor con terminación en aluminio visto . Completo con 3 tubuladoras de 6" y  3 tubuladuras de 1/2", fondos bombeados, soportes, etc.. de 1,6 m de longitud.Totalmente instalado, con dos manos de imprimación antioxidante. Para bombas de secundario de termoventiladores</t>
  </si>
  <si>
    <t xml:space="preserve">A.1.4.5</t>
  </si>
  <si>
    <t xml:space="preserve">Colector de tubería de acero de 6" y 1,2 m</t>
  </si>
  <si>
    <t xml:space="preserve">Suministro y montaje de colector de 6" de diámetro, fabricado con tubo de acero negro estirado sin soldadura, UNE EN 10216-1 DIN 2448, aislado con manta de espuma elastomérica Armaflex de 50 mm espesor de espesor con terminación en aluminio visto . Completo con 3 tubuladoras de 4" y  3 tubuladuras de 1/2", fondos bombeados, soportes, etc.. de 1,2 m de longitud.Totalmente instalado, con dos manos de imprimación antioxidante. Para bombas de secundario de termoventiladores</t>
  </si>
  <si>
    <t xml:space="preserve">A.1.4.6</t>
  </si>
  <si>
    <t xml:space="preserve">Suministro y montaje de colector de 10" de diámetro, fabricado con tubo de acero negro estirado sin soldadura, UNE EN 10216-1 DIN 2448, aislado con manta de espuma elastomérica Armaflex de 50 mm espesor de espesor con terminación en aluminio visto . Completo con 1 tubuladura de 8", 2 tubuladoras de 6", 3 tubuladuras de 5", 1 tubuladura de 4" y  3 tubuladuras de 1/2", fondos bombeados, soportes, etc.. de 3,5 m de longitud.Totalmente instalado, con dos manos de imprimación antioxidante. Para salida de calderas y aspiración bombas secundario.</t>
  </si>
  <si>
    <t xml:space="preserve">A.1.4.7</t>
  </si>
  <si>
    <t xml:space="preserve">ml</t>
  </si>
  <si>
    <t xml:space="preserve">Tubería de acero de 8"</t>
  </si>
  <si>
    <t xml:space="preserve">Suministro y montaje de tubo de acero negro estirado sin soldadura, UNE EN 10216-1 DIN 2448, de 8" aislado con coquilla de espuma elastomérica Armaflex de 32 mm espesor de espesor con terminación en en chapa de aluminio visto de 0,6 mm de espesor. Incluyendo accesorios de conexión soldados a tope (codos, tes, reducciones, etc...) y soportación mediante perfiles ranurados galvanizados.Totalmente instalado, con dos manos de imprimación antioxidante. </t>
  </si>
  <si>
    <t xml:space="preserve">A.1.4.8</t>
  </si>
  <si>
    <t xml:space="preserve">Tubería de acero de 6"</t>
  </si>
  <si>
    <t xml:space="preserve">Suministro y montaje de tubo de acero negro estirado sin soldadura, UNE EN 10216-1 DIN 2448, de 6" aislado con coquilla de espuma elastomérica Armaflex de 32 mm espesor de espesor con terminación en chapa de aluminio visto de 0,6 mm de espesor. Incluyendo accesorios de conexión soldados a tope (codos, tes, reducciones, etc...) y soportación mediante perfiles ranurados galvanizados. Totalmente instalado, con dos manos de imprimación antioxidante.</t>
  </si>
  <si>
    <t xml:space="preserve">A.1.4.9</t>
  </si>
  <si>
    <t xml:space="preserve">Tubería de acero de 5"</t>
  </si>
  <si>
    <t xml:space="preserve">Suministro y montaje de tubo de acero negro estirado sin soldadura, UNE EN 10216-1 DIN 2448, de 5"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A.1.4.10</t>
  </si>
  <si>
    <t xml:space="preserve">Tubería de acero de 4"</t>
  </si>
  <si>
    <t xml:space="preserve">Suministro y montaje de tubo de acero negro estirado sin soldadura, UNE EN 10216-1 DIN 2448, de 4"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A.1.4.11</t>
  </si>
  <si>
    <t xml:space="preserve">Tubería de acero de 1/2"</t>
  </si>
  <si>
    <t xml:space="preserve">A.1.4.12</t>
  </si>
  <si>
    <t xml:space="preserve">Válvula de mariposa de 8"</t>
  </si>
  <si>
    <t xml:space="preserve">Suministro y montaje de válvula de mariposa tipo wafer, marca TTV o Vamein, de 8". Cuerpo en fundición nodular, mariposa en acero inoxidble AISI316, eje en acero inoxidable AISI 304 sin contacto con el fluido, asiento blando EPDM y accionamiento por palanca. Completa de contrabridas, juntas y tornillos.Totalmente instalado. </t>
  </si>
  <si>
    <t xml:space="preserve">A.1.4.13</t>
  </si>
  <si>
    <t xml:space="preserve">Válvula de mariposa de 6"</t>
  </si>
  <si>
    <t xml:space="preserve">Suministro y montaje de válvula de mariposa tipo wafer, marca TTV o Vamein, de 6". Cuerpo en fundición nodular, mariposa en acero inoxidble AISI316, eje en acero inoxidable AISI 304 sin contacto con el fluido, asiento blando EPDM y accionamiento por palanca. Completa de contrabridas, juntas y tornillos.Totalmente instalado. </t>
  </si>
  <si>
    <t xml:space="preserve">A.1.4.14</t>
  </si>
  <si>
    <t xml:space="preserve">Válvula de mariposa de 5"</t>
  </si>
  <si>
    <t xml:space="preserve">A.1.4.15</t>
  </si>
  <si>
    <t xml:space="preserve">Válvula de mariposa de 4"</t>
  </si>
  <si>
    <t xml:space="preserve">Suministro y montaje de válvula de mariposa tipo wafer PN16, marca TTV o Vamein, de 4". Cuerpo en fundición nodular, mariposa en acero inoxidble AISI316, eje en acero inoxidable AISI 304 sin contacto con el fluido, asiento blando EPDM y accionamiento por palanca. Completa de contrabridas, juntas y tornillos.Totalmente instalado. </t>
  </si>
  <si>
    <t xml:space="preserve">A.1.4.16</t>
  </si>
  <si>
    <t xml:space="preserve">Filtro de agua tipo Y de 6"</t>
  </si>
  <si>
    <t xml:space="preserve">Suministro y montaje de filtro de agua tipo Y, marca TTV-JC, de 6". Cuerpo en fundición gris (GG-25) DIN 2501, PN16, tamiz filtrante AISI316 de 0,5 mm, con tapa desmontable con toma de vaciado. Completo de contrabridas, juntas y tornillos.Totalmente instalado. </t>
  </si>
  <si>
    <t xml:space="preserve">A.1.4.17</t>
  </si>
  <si>
    <t xml:space="preserve">Filtro de agua tipo Y de 5"</t>
  </si>
  <si>
    <t xml:space="preserve">Suministro y montaje de filtro de agua tipo Y, marca TTV-JC, de 5". Cuerpo en fundición gris (GG-25) DIN 2501, PN16, tamiz filtrante AISI316 de 0,5 mm, con tapa desmontable con toma de vaciado. Completo de contrabridas, juntas y tornillos.Totalmente instalado. </t>
  </si>
  <si>
    <t xml:space="preserve">A1.4.18</t>
  </si>
  <si>
    <t xml:space="preserve">Filtro de agua tipo Y de 4"</t>
  </si>
  <si>
    <t xml:space="preserve">Suministro y montaje de filtro de agua tipo Y, marca TTV-JC, de 4". Cuerpo en fundición gris (GG-25) DIN 2501, PN16, tamiz filtrante AISI316 de 0,5 mm, con tapa desmontable con toma de vaciado. Completo de contrabridas, juntas y tornillos.Totalmente instalado. </t>
  </si>
  <si>
    <t xml:space="preserve">A.1.4.19</t>
  </si>
  <si>
    <t xml:space="preserve">Manguito antivibratorio de tubería de 6"</t>
  </si>
  <si>
    <t xml:space="preserve">Suministro y montaje de manguito antivibratorio para tubería de 6", de simple onda, embridador.  Cuerpo: EPDM  con refuerzo interior de fibra de nylon; bridas de acero añl carbono galvanizadas; Presión de trabajo 16 bar; Temperatura máx.: -10 a +110°C. Completo de contrabridas, juntas y tornillos.Totalmente instalado. </t>
  </si>
  <si>
    <t xml:space="preserve">A.1.4.20</t>
  </si>
  <si>
    <t xml:space="preserve">Manguito antivibratorio de tubería de 5"</t>
  </si>
  <si>
    <t xml:space="preserve">Suministro y montaje de manguito antivibratorio para tubería de 5", de simple onda, embridador.  Cuerpo: EPDM  con refuerzo interior de fibra de nylon; bridas de acero añl carbono galvanizadas; Presión de trabajo 16 bar; Temperatura máx.: -10 a +110°C. Completo de contrabridas, juntas y tornillos.Totalmente instalado. </t>
  </si>
  <si>
    <t xml:space="preserve">A.1.4.21</t>
  </si>
  <si>
    <t xml:space="preserve">Manguito antivibratorio de tubería de 4"</t>
  </si>
  <si>
    <t xml:space="preserve">Suministro y montaje de manguito antivibratorio para tubería de 4", de simple onda, embridador.  Cuerpo: EPDM  con refuerzo interior de fibra de nylon; bridas de acero añl carbono galvanizadas; Presión de trabajo 16 bar; Temperatura máx.: -10 a +110°C. Completo de contrabridas, juntas y tornillos.Totalmente instalado. </t>
  </si>
  <si>
    <t xml:space="preserve">A.1.4.22</t>
  </si>
  <si>
    <t xml:space="preserve">Válvula de retención de 6"</t>
  </si>
  <si>
    <t xml:space="preserve">Suministro y montaje de válvula de retención PN16, de doble capleta tipo Ruber Check marca Gestra de 6", cuerpo: Fundición GG-25, clapetas: Inox AISI - 304, junta de cierre: EPDM. Completo de contrabridas, juntas y tornillos.Totalmente instalado. </t>
  </si>
  <si>
    <t xml:space="preserve">A.1.4.23</t>
  </si>
  <si>
    <t xml:space="preserve">Válvula de retención de 5"</t>
  </si>
  <si>
    <t xml:space="preserve">Suministro y montaje de válvula de retención PN16, de doble capleta tipo Ruber Check marca Gestra de 5", cuerpo: Fundición GG-25, clapetas: Inox AISI - 304, junta de cierre: EPDM. Completo de contrabridas, juntas y tornillos.Totalmente instalado. </t>
  </si>
  <si>
    <t xml:space="preserve">A.1.4.24</t>
  </si>
  <si>
    <t xml:space="preserve">Válvula de retención de 4"</t>
  </si>
  <si>
    <t xml:space="preserve">Suministro y montaje de válvula de retención PN16, de doble capleta tipo Ruber Check marca Gestra de 4", cuerpo: Fundición GG-25, clapetas: Inox AISI - 304, junta de cierre: EPDM. Completo de contrabridas, juntas y tornillos.Totalmente instalado. </t>
  </si>
  <si>
    <t xml:space="preserve">A.1.4.25</t>
  </si>
  <si>
    <t xml:space="preserve">Aislamiento térmico de valvulería</t>
  </si>
  <si>
    <t xml:space="preserve">Suministro y montaje de valvulería (mariposa, filtros, retención, manguitos antivibradores) mediante manta de Armaflex de espesor según RITE con terminación en chapa de aluminio de 0,6 mm de espesor, medida la unidad según método ANDIMA, de los siguientes diámetros:</t>
  </si>
  <si>
    <t xml:space="preserve">Diámetro 8"</t>
  </si>
  <si>
    <t xml:space="preserve">Diámetro 6"</t>
  </si>
  <si>
    <t xml:space="preserve">Diámetro 5"</t>
  </si>
  <si>
    <t xml:space="preserve">Diámetro 4"</t>
  </si>
  <si>
    <t xml:space="preserve">A.1.4.26</t>
  </si>
  <si>
    <t xml:space="preserve">Puente manométrico para bombas</t>
  </si>
  <si>
    <t xml:space="preserve">Suministro y montaje de puente manométrico equipado con dos válvulas de esferea de 1/2", lira de comprobación, manómetros de esfera D=100 mm con glicerina, caja de acero inoxidable  y escala de 0 a 10 Kg/cm2 y sifón cola de cerdo recto. Marca Wika o Wec. Completo con tubería de 1/2", codos, tes y accesorios necesarios para un correcto montaje.</t>
  </si>
  <si>
    <t xml:space="preserve">A.1.4.27</t>
  </si>
  <si>
    <t xml:space="preserve">Manometro de esfera</t>
  </si>
  <si>
    <t xml:space="preserve">Suministro y montaje de manómetros de esfera D=100 mm con glicerina, caja de acero inoxidable  y escala de 0 a 10 Kg/cm2 equipado con vávlula de esfera de 1/2", lira de comprobación y sifón cola de cerdo recto. Marca Wika o Wec.</t>
  </si>
  <si>
    <t xml:space="preserve">A.1.4.28</t>
  </si>
  <si>
    <t xml:space="preserve">Termómetro de esfera D=100 mm</t>
  </si>
  <si>
    <t xml:space="preserve">Suministro y montaje de termómetro de esfera D=100 mm escala 0/120 ºC, con salida radial y vaina de montaje de 1/2" de 50 mm de longitud.</t>
  </si>
  <si>
    <t xml:space="preserve">A.1.4.29</t>
  </si>
  <si>
    <t xml:space="preserve">Grifo de vaciado 1"</t>
  </si>
  <si>
    <t xml:space="preserve">Suministro y montaje de grifo de vaciado 1" roscados de latón. Incluso tubería de acero negro hasta punto de conexión más próximo.
</t>
  </si>
  <si>
    <t xml:space="preserve">A.1.4.30</t>
  </si>
  <si>
    <t xml:space="preserve">Válvula de seguridad para caldera de calefacción</t>
  </si>
  <si>
    <t xml:space="preserve">Suministro y montaje de vávula de seguridad asiento plano y muelle directo. Presión ajustable mediante tornillo de regulación y contratuerca. Presión de ajuste 6 bar. DN 3". Con cuerpo y campana de latón OT-58 - UNI 2012, Junta de cierre: PTFE (teflón), Muelle: Acero tratado, Tornillo de regulación y contratuerca: Latón. Temperatura máxima: 130</t>
  </si>
  <si>
    <t xml:space="preserve">A.1.4.31</t>
  </si>
  <si>
    <t xml:space="preserve">Sistema de purga de la instalación</t>
  </si>
  <si>
    <t xml:space="preserve">Suministro y montaje de sistema de purga de la instalación, a instalar en puntos altos de la sala de calderas, compuesto por los siguientes elementos:</t>
  </si>
  <si>
    <t xml:space="preserve">- 14 purgadores manual y automático con 2 válvulas de esfera de 1/2" cada uno.</t>
  </si>
  <si>
    <t xml:space="preserve">- Embudo de recogida de todos los purgadores, abierto por la parte superior, fabricado en chapa de acero negro de 1 mm de espesor, de dimensiones adecuadas para el número de purgadores a recoger.</t>
  </si>
  <si>
    <t xml:space="preserve">- 150 ml. Tubería de acero negro de 1/2" desde purgadores en puntos altos hasta embudo de recogida.</t>
  </si>
  <si>
    <t xml:space="preserve">- 14 válvulas de esfera de 1/2" a instalar en tuberías de llegada al embudo de recogida.</t>
  </si>
  <si>
    <t xml:space="preserve">- Conducción de recogida de embudo hasta punto de desagüe más próximo.</t>
  </si>
  <si>
    <t xml:space="preserve">A.1.4.32</t>
  </si>
  <si>
    <t xml:space="preserve">Sistema de alimentación</t>
  </si>
  <si>
    <t xml:space="preserve">Suministro y montaje de sistema de alimentación DN32, conforme a la IT 1.3.4.2.2, compuesto por los siguientes elementos: Válvula de corte, manómetro con válvula de esfera, filtro, contador de agua con emisor de pulso, desconector hidráulico con by-pass, válvula reductora de presión, manómetro con válvula de esfera y válvula de corte. Incorporará también válvula de alivio y presostato de alarma. Totalmente instalado.</t>
  </si>
  <si>
    <t xml:space="preserve">A.1.4.33</t>
  </si>
  <si>
    <t xml:space="preserve">Sistema de recogida de vaciados</t>
  </si>
  <si>
    <t xml:space="preserve">Suministro y montaje de sistema de recogida de vaciados y escape de válvulas de seguridad, realizado con tubo de acero negro de 3", a lo largo de toda la sala de calderas, incluidos codos y accesorios necesarios.</t>
  </si>
  <si>
    <t xml:space="preserve">A.1.4.34</t>
  </si>
  <si>
    <t xml:space="preserve">Vaso de expansión para cada caldera</t>
  </si>
  <si>
    <t xml:space="preserve">Suministro y montaje de vaso de expansión, homologación según directiva 97/23/CE de aparatos a presión, sin transferencia de masa con membrana recambiable, marca Sedical, modelo G200, presión máxima de trabajo 10 bar, presión inicial 3,5 bar con manómetro en el lado del nitrógeno. Totalmente instalado. Completo con válvula de seguridad conducida y manómetro.</t>
  </si>
  <si>
    <t xml:space="preserve">A.1.4.35</t>
  </si>
  <si>
    <t xml:space="preserve">Vaso de expansión para circuito general</t>
  </si>
  <si>
    <t xml:space="preserve">Suministro y montaje de vaso de expansión, homologación según directiva 97/23/CE de aparatos a presión, sin transferencia de masa con membrana recambiable, marca Sedical, modelo G1500, presión máxima de trabajo 10 bar, presión inicial 3,5 bar con manómetro en el lado del nitrógeno. Totalmente instalado. Completo con válvula de seguridad conducida y manómetro.</t>
  </si>
  <si>
    <t xml:space="preserve">A.1.4.36</t>
  </si>
  <si>
    <t xml:space="preserve">Contador de energía térmica producida</t>
  </si>
  <si>
    <t xml:space="preserve">Suministro y montaje de contador de energía térmica por cada caldera fabricado en acero inoxidable, medición por oscilación hidrodinámica del fluido con sensor piezoeléctrico, sin partes móviles, marca Sedical modelo Superstatic 440 con totalizador electrónico modelo Supercal 531 con comunicación BacNet para su integración en el sistema de control. Diámetro 5". Equipado con contrabridas, juntas y tornillos. Incluye racores, sondas de temperatura, manguitos para sondas, tarjetas de comunicación y todos los elementos necesarios para su correcto acabado y funcionamiento.Totalmente instalado.</t>
  </si>
  <si>
    <t xml:space="preserve">TOTAL CAPÍTULO A.1.4.- CIRCUITO HIDRÁULICO</t>
  </si>
  <si>
    <t xml:space="preserve">A.1.5</t>
  </si>
  <si>
    <t xml:space="preserve">INSTALACIÓN DE GAS NATURAL</t>
  </si>
  <si>
    <t xml:space="preserve">A.1.5.1</t>
  </si>
  <si>
    <t xml:space="preserve">Sustitución de llave general de entrada a sala de calderas</t>
  </si>
  <si>
    <t xml:space="preserve">Suministro y montaje de válvula de gas de tipo Waffer Alfa-10, conexión DN80, PN-16 incluyendo pequeño material de conexionado y montaje.</t>
  </si>
  <si>
    <t xml:space="preserve">Se incluye desmontaje de la existente, incluyendo obra civil necesaria para realizar los trabajos en la arqueta enterrada a la entrada de la sala de calderas y reposición a origen de la misma.</t>
  </si>
  <si>
    <t xml:space="preserve">A.1.5.2</t>
  </si>
  <si>
    <t xml:space="preserve">Electroválvula de gas</t>
  </si>
  <si>
    <t xml:space="preserve">Suministro y montaje de electroválvulas de gas de tipo embridado marca Eurocobil, Modelo M16/RM NC DN80, presión máxima de trabajo 6 bar, normalmente cerrada (no deja el paso de gas cuando le falta la alimentación eléctrica), con bobina a 24 Vca de rearme automático, conector PG11IP65. Filtro interno de malla fina. Incluso contrabridas, juntas y tornillos. Totalmente instalada.</t>
  </si>
  <si>
    <t xml:space="preserve">A.1.5.3</t>
  </si>
  <si>
    <t xml:space="preserve">Rampa de gas de doble etapa</t>
  </si>
  <si>
    <t xml:space="preserve">Suministro y montaje de rampa de gas de dos etapas de regulación compuesta por los siguientes elementos:</t>
  </si>
  <si>
    <t xml:space="preserve">1 Válvula de corte DN50</t>
  </si>
  <si>
    <t xml:space="preserve">1 Filtro de gas marca Eurocobil, modelo FM.80 DN50, compuesto por un cartucho filtrante de material sintético lavable y es completamente extraíble para una inspección y limpieza completas. Estas operaciones se realizan fácilmente por la presencia de juntas tóricas. Cuerpo de aluminio. Temperatura ejercicio: -40 ÷ +70 ºC. Grupo 2. Incluso contrabridas, juntas y tornillos. Totalmente instalada.</t>
  </si>
  <si>
    <t xml:space="preserve">1 regulador de presión de gas de obturador compensado de acción directa, marca Eurocobil, modelo RG/2MBZ DN50. Cuerpo de aluminio. Temperatura ejercicio: -40 ÷ +70 ºC. Grupo 2. Incluso contrabridas, juntas y tornillos. Totalmente instalada.</t>
  </si>
  <si>
    <t xml:space="preserve">2 válvula pulsadora M-H 1/2"</t>
  </si>
  <si>
    <t xml:space="preserve">1 Manómetro 100 mm CL1 (0-250 mbar)</t>
  </si>
  <si>
    <t xml:space="preserve">1 Manómetro 100 mm CL1 (0-60 mbar)</t>
  </si>
  <si>
    <t xml:space="preserve">1 estabilizador de presión de gas , marca Eurocobil, modelo  DN50. Cuerpo de aluminio. Temperatura ejercicio: -40 ÷ +70 ºC. Grupo 2. Incluso contrabridas, juntas y tornillos. Totalmente instalada.</t>
  </si>
  <si>
    <t xml:space="preserve">A.1.5.4</t>
  </si>
  <si>
    <t xml:space="preserve">Tubería de acero negro soldado de 3 "</t>
  </si>
  <si>
    <t xml:space="preserve">Suministro y realización de la instalación de gas natural de baja presión en tubería de acero negro soldado DIN 2440 de 3 " (DN 80). La instalación partirá de la válvula situada en la fachada del edificio y finalizará en las válvulas de corte de las rampas de gas previstas para cada caldera. Se incluyen los materiales axiliares para la instalación: Curvas forjadas N3; llaves soldadas; tés soldar acero 3" y abrazaderas y fijaciones. Totalmente instalado, incluso dos manos de pintura de color amarillo RAL a definir por la Dirección Facultativa.</t>
  </si>
  <si>
    <t xml:space="preserve">A.1.5.5</t>
  </si>
  <si>
    <t xml:space="preserve">Tubería de acero negro soldado de 2 "</t>
  </si>
  <si>
    <t xml:space="preserve">Suministro y realización de la instalación de gas natural de baja presión en tubería de acero negro soldado DIN 2440 de 2 " (DN 50). La instalación partirá de la tubería antrior y finalizará en las válvulas de corte de las rampas de gas previstas para cada quemador. Se incluyen los materiales axiliares para la instalación: Curvas forjadas N3; llaves soldadas; tés soldar acero 2" y abrazaderas y fijaciones. Totalmente instalado, incluso dos manos de pintura de color amarillo RAL a definir por la Dirección Facultativa.</t>
  </si>
  <si>
    <t xml:space="preserve">A.1.5.6</t>
  </si>
  <si>
    <t xml:space="preserve">Rampa de gas quemadores</t>
  </si>
  <si>
    <t xml:space="preserve">Montaje de rampas de gas con control de estanqueidad recuperadas para cada uno de los quemadores, incluso piezas de conexión necesarias.</t>
  </si>
  <si>
    <t xml:space="preserve">A.1.5.7</t>
  </si>
  <si>
    <t xml:space="preserve">Sistema de Detección de Gas</t>
  </si>
  <si>
    <t xml:space="preserve">Suministro y montaje de centralita industrial de detección de gas hasta 4 zonas modelo RGY 000 MBP4 conforme a la norma UNE 60.601:2013 con 6 sondas detectoras de gas modelo SGYME0V4XD con salida en corriente 4 ... 20 mA con sensor catalítico conforme a la norma UNE 60.601:2013, marca Eurocobil,  </t>
  </si>
  <si>
    <t xml:space="preserve">La centralita RGY 000 MBP4 dispone de un pulsador de RESET para rearme de la electroválvula automática. Alimentación: 230V~ -15/+10% 50Hz. • Salidas: 4x2 relé zona +1 relé común auxiliar</t>
  </si>
  <si>
    <t xml:space="preserve">La sonda detectora  con envolvente con modo de protección EExd, que contiene el circuito electrónico y el sensor, debidamente protegido por un filtro sinterizado. Alimentación: 12 ..24 V=, Salida: Estándar 4 ... 20mA</t>
  </si>
  <si>
    <t xml:space="preserve">Se incluye instalación eléctrica de alimentación a la centralita y de conexión desde ésta a cada detector, bajo tubo de acero mediante manguera multipolar libre de halogenos.</t>
  </si>
  <si>
    <t xml:space="preserve">A.1.5.8</t>
  </si>
  <si>
    <t xml:space="preserve">Contador de consumo de gas</t>
  </si>
  <si>
    <t xml:space="preserve">Suministro y montaje de cuantómetro de gas, marca Eurocobil, modelo MZ100, DN80.  Cuerpo en fundición, Sentido de flujo intercambiable, Presión máxima de trabajo: 16 bar. Conexión mediante bridas PN16. Doble emisor de impulsos de baja frecuencia (BF). Totalmente instalado incluso contrabridas, juntas y tornillos.</t>
  </si>
  <si>
    <t xml:space="preserve">A.1.5.9</t>
  </si>
  <si>
    <t xml:space="preserve">Sustitución de conexiones con amianto: Red de gas natural</t>
  </si>
  <si>
    <t xml:space="preserve">Sustitución de uniones que contienen MCA siguiendo el siguiente procedimiento: Corte de la tubería a ambos lados de la brida (aproximadamente 40 cm), se encapsula el tramo retirado y se suelda un nuevo conjunto de tubería, brida y junta, libres de MCA. </t>
  </si>
  <si>
    <t xml:space="preserve">TOTAL CAPÍTULO A.1.5.- INSTALACIÓN DE GAS</t>
  </si>
  <si>
    <t xml:space="preserve">A.1.6</t>
  </si>
  <si>
    <t xml:space="preserve">CONTROL AUTOMÁTICO TREND</t>
  </si>
  <si>
    <t xml:space="preserve">A.1.6.1</t>
  </si>
  <si>
    <t xml:space="preserve">Controlador central</t>
  </si>
  <si>
    <t xml:space="preserve">suministro y montaje de centralita electrónica para el control automático centralizado de mando, marca TREND, modelo  IQ4E/96/BAC/230 con 96 puntos de control con alimentación a 230V (10 entradas universales y 6 salidas analógicas). Totalmente instalado y cableado dentro del cuadro eléctrico.
</t>
  </si>
  <si>
    <t xml:space="preserve">A.1.6.2</t>
  </si>
  <si>
    <t xml:space="preserve">Módulo de ampliación EU</t>
  </si>
  <si>
    <t xml:space="preserve">Suministro y montaje de módulo de 8 entradas universales de 70mm de ancho, IQ /IO/8UI  para controladores IQ4e. Totalmente instalado y cableado dentro del cuadro eléctrico.
</t>
  </si>
  <si>
    <t xml:space="preserve">A.1.6.3</t>
  </si>
  <si>
    <t xml:space="preserve">Módulo de ampliación DI</t>
  </si>
  <si>
    <t xml:space="preserve">Suministro y montaje de módulo de módulo de 16 entradas digitales  IQ4/IO/16DI para controladores IQ4e. Totalmente instalado y cableado dentro del cuadro eléctrico.
</t>
  </si>
  <si>
    <t xml:space="preserve">A.1.6.4</t>
  </si>
  <si>
    <t xml:space="preserve">Módulo de ampliación DO</t>
  </si>
  <si>
    <t xml:space="preserve">Suministro y montaje de módulo de módulo de 8 salidas digitales  IQ4/IO/8DO para controladores IQ4e. Totalmente instalado y cableado dentro del cuadro eléctrico.
</t>
  </si>
  <si>
    <t xml:space="preserve">A.1.6.5</t>
  </si>
  <si>
    <t xml:space="preserve">Interface de control Vitogate 300</t>
  </si>
  <si>
    <t xml:space="preserve">Suministro y montaje de control Viessmann Vitogate 300 (Modelo BM/MB). Interfaz de comunicación para el intercambio de datos entre la regulación Vitotronic y sistemas externos de gestión y supervisión de la instalación según los protocolos estándares de comunicación Modbus o BACnet. Previsto para la integración en armario de control y su montaje en carril DIN. Aplicación: Control remoto y monitorización de los sistemas de calefacción con regulaciones Vitotronic Viessmann. Funciones importantes:
• Transmisión de informaciones de las instalaciones de calefacción (p.ej. valores reales, estados de funcionamiento)
• Manejo de instalaciones de calefacción (p.e. encendido, modificar valores de consigna)
• Consulta de los valores reales y de los estados de funcionamiento
• Reenvío de avisos de error y avería
• Interfaz: BACnet Ethernet/IP o BACnet MSTP para la comunicación con controles BMS
• Modbus Ethernet o Modbus RS485 para la comunicación con controles BMS
• Viessmann LON para la comunicación con regulaciones Vitotronic
• Cable de conexión LON
• Cable de conexión LAN</t>
  </si>
  <si>
    <t xml:space="preserve">A.1.6.6</t>
  </si>
  <si>
    <t xml:space="preserve">Sonda combinada de temperatura y humedad exterior
</t>
  </si>
  <si>
    <t xml:space="preserve">Suministro e instalación funcionando de sonda combinada de temperatura y humedad para montaje en conducto. Sonda de temperatura pasiva PT-1000 y sonda de humedad activa 0.....10V. Modelo TB/TO.</t>
  </si>
  <si>
    <t xml:space="preserve">A.1.6.7</t>
  </si>
  <si>
    <t xml:space="preserve">Sonda de temperatura de inmersión
</t>
  </si>
  <si>
    <t xml:space="preserve">Suministro e instalación funcionando de sonda de temperatura para montaje en inmersión en tubería. Sonda de temperatura 0…10 V, rango 0…100 ºC. Incluyendo vaina de latón de 100 mm. Modelo TB/TI-S.</t>
  </si>
  <si>
    <t xml:space="preserve">A.1.6.8</t>
  </si>
  <si>
    <t xml:space="preserve">Sonda de presión de inmersión
</t>
  </si>
  <si>
    <t xml:space="preserve">Suministro y montaje de sonda de inmersión en tubería, de presión para control de llenado de instalación, 0-10 Vdc, rango de presión 0-10 bar. Con válvula de corte de 1/2". Modelo PIL4/10.</t>
  </si>
  <si>
    <t xml:space="preserve">A.1.6.9</t>
  </si>
  <si>
    <t xml:space="preserve">Válvula de mariposa para calderas</t>
  </si>
  <si>
    <t xml:space="preserve">Suministro y montaje de válvula de mariposa para cierre de calderas, embridada DN-125 y kv=1219, con actuador rotativo todo/nada a 24 Vca y 30 Nm.
Modelo: V5421B1074 + M6061L1035</t>
  </si>
  <si>
    <t xml:space="preserve">A.1.6.10</t>
  </si>
  <si>
    <t xml:space="preserve">Pirostato para calderas</t>
  </si>
  <si>
    <t xml:space="preserve">Suministro y montaje de termostato de temperatura de humos Inpro TSH3: Termostato para control de la temperatura de humos, alimentación 220 VAC, piloto de señalización de alarma y rearme manual.</t>
  </si>
  <si>
    <t xml:space="preserve">A.1.6.11</t>
  </si>
  <si>
    <t xml:space="preserve">Válvula mezcladora secundario aerotermos</t>
  </si>
  <si>
    <t xml:space="preserve">Suministro y montaje de válvula de 3 vías  PN16, con bridas, mezcladora para sistema de calefacción en circuito cerrado, marca TREND, modelo  V5050A1116 DN150, Fluido: agua. Materiales: cuerpo de fundición GG25, eje y cierre de acero inoxidable. Acción de abrir: vástago baja. Tipo de conexión: bridas ISO7005. 38 mm, 
Diám. nominal: 150mm. Valor Kvs: 360. P. de cierre con act. de 600N: no. P. de cierre con act. de 1800N: 90kPa. Carrera: 38mm. Temp. medio: 2...220C. Característica: lineal. Totalmente instalada completa de contrabridas, juntas y tornillos.</t>
  </si>
  <si>
    <t xml:space="preserve">A.1.6.12</t>
  </si>
  <si>
    <t xml:space="preserve">Válvula mezcladora secundario termoventiladores</t>
  </si>
  <si>
    <t xml:space="preserve">A.1.6.13</t>
  </si>
  <si>
    <t xml:space="preserve">Válvula mezcladora secundario nave pintura</t>
  </si>
  <si>
    <t xml:space="preserve">Suministro y montaje de válvula de 3 vías  PN16, con bridas, mezcladora para sistema de calefacción en circuito cerrado, marca TREND, modelo  V5050A1090 DN100, Fluido: agua. Materiales: cuerpo de fundición GG25, eje y cierre de acero inoxidable. Acción de abrir: vástago baja. Tipo de conexión: bridas ISO7005. 38 mm, 
Diám. nominal: 100mm. Valor Kvs: 160. P. de cierre con act. de 600N: no. P. de cierre con act. de 1800N: 230kPa. Carrera: 38mm. Temp. medio: 2...220C. Característica: lineal. Totalmente instalada completa de contrabridas, juntas y tornillos.</t>
  </si>
  <si>
    <t xml:space="preserve">A.1.6.14</t>
  </si>
  <si>
    <t xml:space="preserve">Actuador proporcional para válvulas de tres vías</t>
  </si>
  <si>
    <t xml:space="preserve">Suministro y montaje de actuador 0..10V, 38 mm 1800 N, marca TREND, modelo  ML7421B3003. Clase de protección: IP54. Indicación de posición: pletina con escala. Posición de válvula sin señal de control: ajustable: cerrado, abierto a la mitad, abierto. Señal posición: 2..10V. Tensión de alimentación: 24 Vac. Fuerza: 1800N. Señal control: 0..10V=; 4..20mA. Op. manual: sí. Carrera: 38mm. Tiempo: 3.5min. </t>
  </si>
  <si>
    <t xml:space="preserve">A.1.6.15</t>
  </si>
  <si>
    <t xml:space="preserve">DX/TONN-8250-24</t>
  </si>
  <si>
    <t xml:space="preserve">Suministro e instalación funcionando de TONN8 con licencia para 250 puntos proxy con un año de actualización de firmware</t>
  </si>
  <si>
    <t xml:space="preserve">A.1.6.16</t>
  </si>
  <si>
    <t xml:space="preserve">Puesto central PC</t>
  </si>
  <si>
    <t xml:space="preserve">Suministro e instalación funcionando de PC para puesto central de regulación y control. Procesador Core i7 de 8ª generación, a 3,1 Ghz/8Gb RAM disco duro SSD de 1000 Gb/Win 10 Pro 64 bit. Pantalla TFT de 21”</t>
  </si>
  <si>
    <t xml:space="preserve">A.1.6.17</t>
  </si>
  <si>
    <t xml:space="preserve">Escada abierto IQV-2500</t>
  </si>
  <si>
    <t xml:space="preserve">Paquetes de software IQ®VISION2500 hasta 2500 puntos de control, con licencia abierta para la programación, comunicación, modificación y visualización de todos los parámetros del puesto central y de los controladores distribuidos. Software de alta resolución en gráficos (la visualización de linstalaciones con los parámetros deseados se realizará en los gráficos). Dicho software se ejecutará en entorno Windows con base de datos SQL, con presentación de valores sobre esquemas dinámicos mediante animaciones en distintos formatos Flash,Gif y Animation y entorno grafico basado en BMP,JPG,JPEG,GIF,HTML..., posibidad de insertar archivos DOC, XLS ,CSV en dichas paginas de  esquemas,gráficas de valores en tiempo real, gestión de alarmas que permita realizar una estadistica real de la instalación en función de la prioridad y criticidad de la alarma. Posibilidad de retransmisión de alarmas a otros escadas, a correos electrónicos, impresoras remotas... Gestión de horarios y calendario perpetuo, gestion de históricos que incluye grabación autómatica de los mismos, muestreo y grabación automática que permita 10 variables simultaneamente, tanto variables fisicas como pseudo puntos programados, gestión de usuarios que permita 100 niveles de acceso diferentes sin limite de usuarios o esquemas dinámicos.</t>
  </si>
  <si>
    <t xml:space="preserve">A.1.6.18</t>
  </si>
  <si>
    <t xml:space="preserve">Mantenimiento IQVISIOn</t>
  </si>
  <si>
    <t xml:space="preserve">Cuota de mantenimiento durante 5 años del IQ®VISION</t>
  </si>
  <si>
    <t xml:space="preserve">A.1.6.19</t>
  </si>
  <si>
    <t xml:space="preserve">Ingeniería pogramación controladores</t>
  </si>
  <si>
    <t xml:space="preserve">Realización de ingeniería de control: Programación de los controladores, configuración e implementación de la base de datos, elaboración de esquemas eléctricos de conexionado.</t>
  </si>
  <si>
    <t xml:space="preserve">A.1.6.20</t>
  </si>
  <si>
    <t xml:space="preserve">Ingeniería pogramación puesto central</t>
  </si>
  <si>
    <t xml:space="preserve">Realización de ingeniería de control: Programación del puesto central , configuración e implementación de la base de datos, creación de los menús gráficos de introducción al sistema y gráficos dinámicos en color de las instalaciones.</t>
  </si>
  <si>
    <t xml:space="preserve">- Listados de funciones.</t>
  </si>
  <si>
    <t xml:space="preserve">- Creación de base de datos.</t>
  </si>
  <si>
    <t xml:space="preserve">- Parametrización de sistema DDC de acuerdo a memoria de funcionamiento</t>
  </si>
  <si>
    <t xml:space="preserve">A.1.6.21</t>
  </si>
  <si>
    <t xml:space="preserve">Integración de señales de calderas</t>
  </si>
  <si>
    <t xml:space="preserve">Programación para la integración de las señales de calderas mediante el interface facilitado por Viessmann. Obtención de puntos a integrar y mapeado de los mismos en el sistema de control TREND.</t>
  </si>
  <si>
    <t xml:space="preserve">A.1.6.22</t>
  </si>
  <si>
    <t xml:space="preserve">Puesta en marcha</t>
  </si>
  <si>
    <t xml:space="preserve">Puesta en marcha una vez finalizados los trabajos de instalación, conexionado y tensión definitiva, incluyendo:</t>
  </si>
  <si>
    <t xml:space="preserve">- Chequeo de puntos de control</t>
  </si>
  <si>
    <t xml:space="preserve">- Pruebas de funcionamiento.</t>
  </si>
  <si>
    <t xml:space="preserve">- Formación en obra a nivel usuario del mantenedor y personal técnico de Metro</t>
  </si>
  <si>
    <t xml:space="preserve">A.1.6.23</t>
  </si>
  <si>
    <t xml:space="preserve">Integración en COMMIT</t>
  </si>
  <si>
    <t xml:space="preserve">Desarrollo de software de control y gestión para integración en COMMIT bajo su estándar ModBus IP y requisitos para la monitorización de estados, mando sobre dispositivos, lectura de variable de procesos, modificación de consignas y parámetros, tratamiento de alarmas, generación de tendencias y datos históricos así como generación de informes, de forma consensuada con el representante de Metro.</t>
  </si>
  <si>
    <t xml:space="preserve">Se incluye pasarela de conversión BacNet IP a ModBus Ip, así como la realización del mapeado de señales en el lado BacNet aplicable al estándar establecido por
Metro de Madrid.</t>
  </si>
  <si>
    <t xml:space="preserve">A.1.6.24</t>
  </si>
  <si>
    <t xml:space="preserve">Instalación electrica de control</t>
  </si>
  <si>
    <t xml:space="preserve">Suministro y montaje de instalación eléctrica. Incluye la instalación de líneas de conexionado entre los equipos de campo y los cuadros eléctricos de control, así como bus de comunicación. No se incluye la acometida de fuerza a los cuadros ni unidades terminales, así como fuentes de alimentación ininterrumpida.</t>
  </si>
  <si>
    <t xml:space="preserve">Instalación realizada bajo bandeja y tubo metálico, con conexiones a elementos en tubo aceroflex, todo ello libre de halógenos. Mangueras de conexión multipolar libre de halógenos para cada uno de los elementos de campo, apantallada para sondas de temperatura, humedad y presión y otros elementos que manejen señales analógicas.</t>
  </si>
  <si>
    <t xml:space="preserve">TOTAL CAPÍTULO A.1.6.- CONTROL AUTOMÁTICO</t>
  </si>
  <si>
    <t xml:space="preserve">A.1.7</t>
  </si>
  <si>
    <t xml:space="preserve">CUADROS, LÍNEAS ELÉCTRICAS Y ACOMETIDAS</t>
  </si>
  <si>
    <t xml:space="preserve">A.1.7.1</t>
  </si>
  <si>
    <t xml:space="preserve">Cuadro eléctrico general de Climatización</t>
  </si>
  <si>
    <t xml:space="preserve">Suministro y montaje de cuadro eléctrico general de climatización (mixto fuerza y control) ref: C.E.G.C., montado sobre armario metálico, pintado al horno con protección IP-65, equipado con los siguientes elementos: analizador de redes, diferenciales, automáticos, contactores, arrancadores progresivos, interruptores, selectores marcha/paro, fusibles calibrados, pilotos de señalización y avería, relés de maniobra para control, cableado interior a bornas y material auxiliar, cumpliendo con lo especificado en el vigente R.E.B.T. conforme a los esquemas de proyecto, con las siguientes salidas protegidas:</t>
  </si>
  <si>
    <t xml:space="preserve">- 3 Calderas monofásicas para 1,1 kW</t>
  </si>
  <si>
    <t xml:space="preserve">- 3 Quemadores trifásicos para 7,2 kW</t>
  </si>
  <si>
    <t xml:space="preserve">- 4 bombas de primario trifásicas para 2,2 kW</t>
  </si>
  <si>
    <t xml:space="preserve">- 2 bombas de secundario trifásicas para 18,5 kW</t>
  </si>
  <si>
    <t xml:space="preserve">- 2 bombas de secundario trifásicas para 22,0 kW</t>
  </si>
  <si>
    <t xml:space="preserve">- 2 bombas de secundario trifásicas para 1,1 kW</t>
  </si>
  <si>
    <t xml:space="preserve">- 1 Salida para ilumación de las salas</t>
  </si>
  <si>
    <t xml:space="preserve">- 1 Salida para alimentación de centralita de gas</t>
  </si>
  <si>
    <t xml:space="preserve">- 1 Salida para alimentación del control TREND</t>
  </si>
  <si>
    <t xml:space="preserve">- 1 Salida para miobra del cuadro</t>
  </si>
  <si>
    <t xml:space="preserve">- 1 Salida para enchufe interior del cuadro.</t>
  </si>
  <si>
    <t xml:space="preserve">Se incluye la instalacion de los controladores y el cableado a bornas de las señales de control previamente definidas en el listado de puntos.</t>
  </si>
  <si>
    <t xml:space="preserve">Montado sobre zócalo metálico, con portaesquemas interior y cerradura con llave.</t>
  </si>
  <si>
    <t xml:space="preserve">A.1.7.2</t>
  </si>
  <si>
    <t xml:space="preserve">Instalación eléctrica de fuerza</t>
  </si>
  <si>
    <t xml:space="preserve">Suministro y montaje de red eléctrica de fuerza desde C.E.G.C. en sala de cuadros eléctricos hasta cada uno de los consumidores realizada bajo bandeja y tubo metálico, con conexiones a elementos en tubo aceroflex, todo ello libre de halógenos. Mangueras de conexión multipolar libre de halógenos para cada uno de los elementos de campo, cumpliendo con lo especificado en el vigente R.E.B.T. Instalado</t>
  </si>
  <si>
    <t xml:space="preserve">A.1.7.3</t>
  </si>
  <si>
    <t xml:space="preserve">u</t>
  </si>
  <si>
    <t xml:space="preserve">Acometida eléctrica a C.E.G.C.</t>
  </si>
  <si>
    <t xml:space="preserve">Recuperación, saneado, montaje y conexionado de acometida eléctrica existente a nuevo cuadro, completa con todos sus accesorios. Instalado</t>
  </si>
  <si>
    <t xml:space="preserve">A.1.7.4</t>
  </si>
  <si>
    <t xml:space="preserve">Legalización instalación eléctrica mediante Memoria Técnica ( ≤ 50 KW)</t>
  </si>
  <si>
    <t xml:space="preserve">Legalización instalación eléctrica mediante Memoria Técnica de acuerdo a lo indicado en el Reglamento Electrotécnico de Baja Tensión R.D. 842/2002 y la Orden 9344/2003 de la Comunidad de Madrid. Incluye Memoria Técnica de Diseño firmada por técnico titulado competente o instalador/empresa instaladora autorizada en baja tensión (de acuerdo a modelo vigente en la Comunidad de Madrid), pago de tasas a industria, pago de tarifa a EICI, acompañamiento a inspector de EICI para la realización de la inspección (si necesario) así como posibles segundas visitas o posteriores, obtención de Certificado de Instalación de la modificación, ampliación o nueva instalación a la que se refiere con su correspondiente anexo de información al usuario, obtención de Certificado de Inspección favorable (si procede) y cualquier otro gasto necesario para la legalización de la instalación. Toda la documentación asociada a la legalización se entregará en formato digital firmada por instalador/empresa autorizada y diligenciado de la EICI.</t>
  </si>
  <si>
    <t xml:space="preserve">A.1.7.5</t>
  </si>
  <si>
    <t xml:space="preserve">Legalización instalación eléctrica mediante Proyecto (50KW &lt; P &lt;= 250 KW)</t>
  </si>
  <si>
    <t xml:space="preserve">Legalización instalación eléctrica mediante Proyecto (Potencia &lt;= 250 KW) de acuerdo a lo indicado en el Reglamento Electrotécnico de Baja Tensión R.D. 842/2002 y la Orden 9344/2003 de la Comunidad de Madrid. Incluye Proyecto firmado por técnico titulado competente, certificado de Dirección de Obra firmado por técnico titulado competente, pago de tasas a industria, pago de tarifa a EICI, acompañamiento a inspector de EICI para la realización de la inspección así como posibles segundas visitas o posteriores, obtención de Certificado de Instalación de la modificación, ampliación o nueva instalación a la que se refiere con su correspondiente anexo de información al usuario, obtención de Certificado de Inspección favorable y cualquier otro gasto necesario para la legalización de la instalación. Toda la documentación asociada a la legalización se entregará en formato digital firmada por instalador/empresa autorizada y diligenciado de la EICI.</t>
  </si>
  <si>
    <t xml:space="preserve">TOTAL CAPÍTULO A.1.7.- INSTALACIÓN ELÉCTRICA</t>
  </si>
  <si>
    <t xml:space="preserve">A.1.8</t>
  </si>
  <si>
    <t xml:space="preserve">PROYECTO Y LEGALIZACIÓN</t>
  </si>
  <si>
    <t xml:space="preserve">A.1.8.1</t>
  </si>
  <si>
    <t xml:space="preserve">Proyecto de Legalización de las instalaciones RITE</t>
  </si>
  <si>
    <t xml:space="preserve">Realización del Proyecto de Legalización de las instalaciones, formado por el Proyecto Técnico Completo (memoria, anejos, pliego de condiciones, planos y presupuesto), incluyendo Visado en Colegio Oficial Profesional correspondiente, Dirección Técnica de Obra y presentación en Delegación de Industria u Organismo de Control Autorizado (EICI) incluido el abono de las tasas oficiales correspondientes y los gastos de gestión de tramitación., hasta la obtención del Certificado Final de Instalación aprovado.
</t>
  </si>
  <si>
    <t xml:space="preserve">A.1.8.2</t>
  </si>
  <si>
    <t xml:space="preserve">Documentación técnica de obra</t>
  </si>
  <si>
    <t xml:space="preserve">Elaboración y preparación de documentación final de obra (DFO), tanto en papel como en formato digital, incluyendo los siguientes documentos: Memoria de las instalación ejecutada; Planos as-built de la sala de calderas; Esquema hidráulico definitivo; Manual de uso y mantenimiento; Memoria de funcionamiento del control; Esquemas de control definitivos; Documentación técnica de equipos instalados.</t>
  </si>
  <si>
    <t xml:space="preserve">TOTAL CAPÍTULO A.1.8.- PROYECTO Y LEGALIZACIÓN</t>
  </si>
  <si>
    <t xml:space="preserve">A2</t>
  </si>
  <si>
    <t xml:space="preserve">CICLO CORTO DE CANILLEJAS</t>
  </si>
  <si>
    <t xml:space="preserve">A.2.1</t>
  </si>
  <si>
    <t xml:space="preserve">A.2.1.1</t>
  </si>
  <si>
    <t xml:space="preserve">Unidad de desmontaje de equipos en sala de calderas tales como calderas de calefacción, grupos electrobombas, depósito de expansión, tuberías, colectores, instalación eléctrica, etc.
</t>
  </si>
  <si>
    <t xml:space="preserve">A.2.1.2</t>
  </si>
  <si>
    <t xml:space="preserve">A.2.1.3</t>
  </si>
  <si>
    <t xml:space="preserve">A.2.1.4</t>
  </si>
  <si>
    <t xml:space="preserve">Saneado y reposición de azulejos</t>
  </si>
  <si>
    <t xml:space="preserve">Saneado y reposición de azuelejos de dimensiones, material y color similar a los existentes. Limpieza de paredes</t>
  </si>
  <si>
    <t xml:space="preserve">Pintura en techos a base de pintura plástica en la sala de calderas, incluyendo pequeño material, medios auxiliares y plataformas de trabajo. Color similar al existente. RAL a definir por la Dirección Facultativa.</t>
  </si>
  <si>
    <t xml:space="preserve">A.2.1.5</t>
  </si>
  <si>
    <t xml:space="preserve">A.2.1.6</t>
  </si>
  <si>
    <t xml:space="preserve">A.2.1.7</t>
  </si>
  <si>
    <t xml:space="preserve">Bloques de hormigón para paneles solares</t>
  </si>
  <si>
    <t xml:space="preserve">Suministro y montaje de bloques de hormigón para instalar encima de la estructra soporte de las baterías de paneles solares, conforme al peso recomendado por el fabricante de los mismos, para evitar la acción del viento sobre los mismos.</t>
  </si>
  <si>
    <t xml:space="preserve">A.2.1.8</t>
  </si>
  <si>
    <t xml:space="preserve">Sustitución de uniones que contienen MCA siguiendo el siguiente procedimiento: Desmontaje del aislamiento térmico existente, corte de la tubería a ambos lados de la brida (aproximadamente 40 cm), se encapsula el tramo retirado y se suelda un nuevo conjunto de tubería, bridas, válvulas de corte y juntas, libres de MCA; reposición del aislamiento de la unión con terminación igual al existente.</t>
  </si>
  <si>
    <t xml:space="preserve">A.2.1.9</t>
  </si>
  <si>
    <t xml:space="preserve">Sustitución de uniones que contienen MCA siguiendo el siguiente procedimiento: Desmontaje del aislamiento térmico existente, corte de la tubería a ambos lados de la brida (aproximadamente 40 cm), se encapsula el tramo retirado y se suelda un nuevo conjunto de tubería, bridas y juntas, libres de MCA; reposición del aislamiento de la unión con terminación igual al existente. </t>
  </si>
  <si>
    <t xml:space="preserve">A.2.1.10</t>
  </si>
  <si>
    <t xml:space="preserve">Sustitución de manguitos dilatadores metálicos que contienen MCA siguiendo el siguiente procedimiento: Desmontaje del aislamiento térmico existente, corte de la tubería a ambos lados de la brida (aproximadamente 40 cm), se encapsula el tramo retirado y se suelda un nuevo conjunto de tubería, bridas, manguito antivibratorio metálico y juntas, libres de MCA; reposición del aislamiento de la unión con terminación igual al existente. </t>
  </si>
  <si>
    <t xml:space="preserve">A.2.1.11</t>
  </si>
  <si>
    <t xml:space="preserve">A.2.1.12</t>
  </si>
  <si>
    <t xml:space="preserve">A.1.1.15</t>
  </si>
  <si>
    <t xml:space="preserve">TOTAL CAPÍTULO A.2.1.- TRABAJOS AUXILIARES</t>
  </si>
  <si>
    <t xml:space="preserve">A.2.2</t>
  </si>
  <si>
    <t xml:space="preserve">A.2.2.1</t>
  </si>
  <si>
    <t xml:space="preserve">Unidad de suministro, montaje y conexionado de caldera a gas natural, marca Viessmann modelo Vitoplex 200 SX2A(1300 kW) de baja temperatura de tres pasos de humoscon cámara de combustión cilíndrica, realizada en acero de alta calidad St 37-2. superficies de calefacción por convección de pared múltiple. aislamiento de lana mineral reforzada. rendimiento estacional 95%; presión máxima 6 bar. 
Dimensiones totales
Longitud:  2750 mm
Anchura:  1555 mm
Altura:   1920 mm
Peso con aislamiento térmico: 2485 kg
Toma de salida de humos (diametro interior) 350 mm
Con regulación de caldera digital modelo Vitronic 300 CM1E para el funcionamiento a temperatura constante o para el servicio en función de la temperatura exterior en combinación con la regulación existente.
Totalmente instalado, probado y en orden de servicio.
</t>
  </si>
  <si>
    <t xml:space="preserve">A.2.2.2</t>
  </si>
  <si>
    <t xml:space="preserve">Quemador para Gas Natural para 1300 kW</t>
  </si>
  <si>
    <t xml:space="preserve">Montaje y conexionado de quemador recuperado marca Monarch-Weishaupt WM-G20/3-A/ZM-LN para Gas Natural. Con rampa y línea de gas y control de estanqueidad. Cuadro eléctrico incorporado. Regulación modulante. Se incluye en esta partida la placa de montaje necesaria para adaptarlo a la puerta de la caldera.</t>
  </si>
  <si>
    <t xml:space="preserve">A.2.2.3</t>
  </si>
  <si>
    <t xml:space="preserve">Caldera de condensación para ACS</t>
  </si>
  <si>
    <t xml:space="preserve">Suministro y montaje de caldera a gas natural para ACS, marca Viessmann modelo Vitocrosall 100 CI1 (120 kW) de condensacion de tres pasos de humos con cámara de combustión cilíndrica, realizada en acero de alta calidad St 37-2. superficies de calefacción por convección de pared múltiple. aislamiento de lana mineral reforzada. rendimiento estacional 109%; presión máxima 6 bar. Con quemador Matrix incorporado.
Dimensiones totales
Longitud:  875 mm
Anchura:  750 mm
Altura:   1500 mm
Peso con aislamiento térmico: 295 kg
Toma de salida de humos (diametro interior) 200 mm
Con regulación de caldera digital modelo Vitronic 100 GC7B para el funcionamiento a temperatura constante o para el servicio en función de la temperatura exterior en combinación con la regulación existente.
Totalmente instalado, probado y en orden de servicio.</t>
  </si>
  <si>
    <t xml:space="preserve">A.2.2.4</t>
  </si>
  <si>
    <t xml:space="preserve">A.2.2.5</t>
  </si>
  <si>
    <t xml:space="preserve">Chimeneas diámetro interior 350</t>
  </si>
  <si>
    <t xml:space="preserve">Suministro y montaje de piezas de conexión de conductos de evacuación de productos de la combustión marca DINAK, desde caldera hasta sobrepasar en 1 metro la cubierta del edificio, fabricadas en chapa de acero inoxidable AISI-316L (tanto interior como exterior) de doble pared con aislamiento intermedido de lana de roca de 50 mm de espesor clasificación A1. Se debe incluir tramo de comprobación y medición, tramos extensibles, te con tapa de limpieza inferior, codos, reducciones, etc... Longitud total de la chimenea 12 metros</t>
  </si>
  <si>
    <t xml:space="preserve">A.2.2.6</t>
  </si>
  <si>
    <t xml:space="preserve">Chimeneas diámetro interior 200</t>
  </si>
  <si>
    <t xml:space="preserve">TOTAL CAPÍTULO A.2.2.- PRODUCCIÓN DE CALOR</t>
  </si>
  <si>
    <t xml:space="preserve">A.2.3</t>
  </si>
  <si>
    <t xml:space="preserve">A.2.3.1</t>
  </si>
  <si>
    <t xml:space="preserve">Grupo electrobomba doble in-line Q=40,0 m3/h P=4,0 m.c.a.</t>
  </si>
  <si>
    <t xml:space="preserve">Suministro y montaje de grupo electrobomba para circuito primario de calderas de calefacción, tipo doble in-line de rotor seco marca Sedical modelo SDM 80/190.1-1.1/K para un caudal de 40,0 m3/h y una presión disponible de 4,0 m.c.a. con motor eléctrico de 1,1 kW a 1450 rpm, trifásica 400 V. Con cierre mecánico estanco.
Totalmente instalada, incluyendo juego de bridas, contrabridas, juntas y tornillos.</t>
  </si>
  <si>
    <t xml:space="preserve">A.2.3.2</t>
  </si>
  <si>
    <t xml:space="preserve">Grupo electrobomba doble in-line Q=4,8 m3/h P=4,3 m.c.a.</t>
  </si>
  <si>
    <t xml:space="preserve">Suministro y montaje de grupo electrobomba para circuito primario de caldera de ACS, tipo doble in-line de rotor seco marca Sedical modelo SDM 40/145.1-0.20/K para un caudal de 4,8 m3/h y una presión disponible de 4,3 m.c.a. con motor eléctrico de 0,20 kW a 1450 rpm, trifásica 400 V. Con cierre mecánico estanco.
Totalmente instalada, incluyendo juego de bridas, contrabridas, juntas y tornillos.</t>
  </si>
  <si>
    <t xml:space="preserve">A.2.3.3</t>
  </si>
  <si>
    <t xml:space="preserve">Grupo electrobomba doble in-line Q=45,0 m3/h P=10,0 m.c.a.</t>
  </si>
  <si>
    <t xml:space="preserve">Suministro y montaje de grupo electrobomba para circuito secundario de climatizador CL-1, tipo doble in-line de rotor seco, marca Sedical modelo SDM 100/190-2.2/K para un caudal de 45,0 m3/h y una presión disponible de 10,0 m.c.a. con motor eléctrico de 2,2 kW a 1450 rpm, trifá Con cierre mecánico estanco.
Totalmente instalada, incluyendo juego de bridas, contrabridas, juntas y tornillos.
</t>
  </si>
  <si>
    <t xml:space="preserve">A.2.3.4</t>
  </si>
  <si>
    <t xml:space="preserve">Suministro y montaje de grupo electrobomba para circuito secundario de climatizador CL-2, tipo doble in-line de rotor seco, marca Sedical modelo SDM 100/190-2.2/K para un caudal de 45,0 m3/h y una presión disponible de 10,0 m.c.a. con motor eléctrico de 2,2 kW a 1450 rpm, trifá Con cierre mecánico estanco.
Totalmente instalada, incluyendo juego de bridas, contrabridas, juntas y tornillos.
</t>
  </si>
  <si>
    <t xml:space="preserve">A.2.3.5</t>
  </si>
  <si>
    <t xml:space="preserve">Grupo electrobomba doble in-line Q=15,0 m3/h P=9,0 m.c.a.</t>
  </si>
  <si>
    <t xml:space="preserve">Suministro y montaje de grupo electrobomba para circuito secundario de radiadores, tipo doble-line de rotor seco, marca Sedical modelo SDM 65/190.1-0.75/K para un caudal de 15,0 m3/h y una presión disponible de 9,0 m.c.a. con motor eléctrico de 0,75 kW a 1450 rpm, trifásica 400 V.. Con cierre mecánico estanco.
Totalmente instalada, incluyendo juego de bridas, contrabridas, juntas y tornillos.
</t>
  </si>
  <si>
    <t xml:space="preserve">A.2.3.6</t>
  </si>
  <si>
    <t xml:space="preserve">Grupo electrobomba doble in-line Q=33,7 m3/h P=15,0 m.c.a.</t>
  </si>
  <si>
    <t xml:space="preserve">Suministro y montaje de grupo electrobomba para circuito secundario de paneles radiantes estacionamiento, tipo doble-line de rotor seco, marca Sedical modelo SDM 80/270.1-3.0/K para un caudal de 33,7 m3/h y una presión disponible de 15,0 m.c.a. con motor eléctrico de 3,0 kW a 1450 rpm, trifásica 400 V. Con cierre mecánico estanco.
Totalmente instalada, incluyendo juego de bridas, contrabridas, juntas y tornillos.
</t>
  </si>
  <si>
    <t xml:space="preserve">A.2.3.7</t>
  </si>
  <si>
    <t xml:space="preserve">Suministro y montaje de grupo electrobomba para circuito secundario de cortinas de puertas, tipo doble-line de rotor seco, marca Sedical modelo SDM 65/190.1-0.75/K para un caudal de 15,0 m3/h y una presión disponible de 9,0 m.c.a. con motor eléctrico de 0,75 kW a 1450 rpm, trifásica 400 V.. Con cierre mecánico estanco.
Totalmente instalada, incluyendo juego de bridas, contrabridas, juntas y tornillos.
</t>
  </si>
  <si>
    <t xml:space="preserve">A.2.3.8</t>
  </si>
  <si>
    <t xml:space="preserve">Grupo electrobomba simple in-line Q=4,8 m3/h P=4,3 m.c.a.</t>
  </si>
  <si>
    <t xml:space="preserve">Suministro y montaje de grupo electrobomba para circuito secundario de calentamiento ACS, tipo simple in-line de rotor húmedo con variador incorporado, marca Sedical modelo SA(X) 30/8-B para un caudal de 4,8 m3/h y una presión disponible de 4,3 m.c.a. con motor eléctrico de 0,09 kW a 2850 rpm, monofásica 230 V. Con cierre mecánico estanco.
Totalmente instalada, incluyendo juego de bridas, contrabridas, juntas y tornillos.
</t>
  </si>
  <si>
    <t xml:space="preserve">A.2.3.9</t>
  </si>
  <si>
    <t xml:space="preserve">Grupo electrobomba simple in-line Q=4,3 m3/h P=5,7 m.c.a.</t>
  </si>
  <si>
    <t xml:space="preserve">Suministro y montaje de grupo electrobomba para circuito secundario de calentamiento ACS, tipo simple in-line de rotor húmedo con variador incorporado, marca Sedical modelo SA(X) 30/11-B para un caudal de 4,3 m3/h y una presión disponible de 5,7 m.c.a. con motor eléctrico de 0,12 kW a 2850 rpm, monofásica 230 V. Con cierre mecánico estanco.
Totalmente instalada, incluyendo juego de bridas, contrabridas, juntas y tornillos.
</t>
  </si>
  <si>
    <t xml:space="preserve">A.2.3.10</t>
  </si>
  <si>
    <t xml:space="preserve">Grupo electrobomba doble in-line Q=1,4 m3/h P=4,0 m.c.a.</t>
  </si>
  <si>
    <t xml:space="preserve">Suministro y montaje de grupo electrobomba para circuito primario de circuito solar, tipo doble in-line de rotor seco marca Sedical modelo SDM 40/145.1-0.20/K para un caudal de 1,4 m3/h y una presión disponible de 4,0 m.c.a. con motor eléctrico de 0,20 kW a 1450 rpm, trifásica 400 V. Con cierre mecánico estanco.
Totalmente instalada, incluyendo juego de bridas, contrabridas, juntas y tornillos.</t>
  </si>
  <si>
    <t xml:space="preserve">A.2.3.11</t>
  </si>
  <si>
    <t xml:space="preserve">Grupo electrobomba simple in-line Q=1,0 m3/h P=4,0 m.c.a.</t>
  </si>
  <si>
    <t xml:space="preserve">Suministro y montaje de grupo electrobomba para circuito secundario de calentamiento ACS Solar, tipo simple in-line de rotor húmedo con variador incorporado, marca Sedical modelo AMC 30/4-B para un caudal de 1,0 m3/h y una presión disponible de 4,0 m.c.a. con motor eléctrico de 0,04 kW a 2850 rpm, monofásica 230 V. Con cierre mecánico estanco.
Totalmente instalada, incluyendo juego de bridas, contrabridas, juntas y tornillos.
</t>
  </si>
  <si>
    <t xml:space="preserve">TOTAL CAPÍTULO A.2.3.- GRUPO ELECTROBOMBAS</t>
  </si>
  <si>
    <t xml:space="preserve">A.2.4</t>
  </si>
  <si>
    <t xml:space="preserve">CIRCUITO HIDRÁULICO CALEFACCIÓN</t>
  </si>
  <si>
    <t xml:space="preserve">A.2.4.1</t>
  </si>
  <si>
    <t xml:space="preserve">Colector en L de tubería de acero de 12" y 12 m</t>
  </si>
  <si>
    <t xml:space="preserve">Suministro y montaje de colector de 12" de diámetro, fabricado con tubo de acero negro estirado sin soldadura, UNE EN 10216-1 DIN 2448, aislado con manta de espuma elastomérica Armaflex de 50 mm espesor de espesor con terminación en aluminio visto . Completo con 8 tubuladoras de 6", 4 tubuladura de 5", 4 tubuladuras de 3·, 2 tubuladuras de 2 1/2", 7 tubuladuras de 2", 2 tubuladuras de 1 1/4" y 6 tubuladuras de 1/2", fondos bombeados, soportes, etc.. de 12 m de longitud.Totalmente instalado, con dos manos de imprimación antioxidante. Funcionamiento como aguja hidráulica.</t>
  </si>
  <si>
    <t xml:space="preserve">A.2.4.2</t>
  </si>
  <si>
    <t xml:space="preserve">A.2.4.3</t>
  </si>
  <si>
    <t xml:space="preserve">A.2.4.4</t>
  </si>
  <si>
    <t xml:space="preserve">Tubería de acero de 3"</t>
  </si>
  <si>
    <t xml:space="preserve">Suministro y montaje de tubo de acero negro estirado sin soldadura, UNE EN 10216-1 DIN 2448, de 3"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A.2.4.5</t>
  </si>
  <si>
    <t xml:space="preserve">Tubería de acero de 2 1/2"</t>
  </si>
  <si>
    <t xml:space="preserve">Suministro y montaje de tubo de acero negro estirado sin soldadura, UNE EN 10216-1 DIN 2448, de 2 1/2"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A2.4.6</t>
  </si>
  <si>
    <t xml:space="preserve">Tubería de acero de 2"</t>
  </si>
  <si>
    <t xml:space="preserve">Suministro y montaje de tubo de acero negro estirado sin soldadura, UNE EN 10216-1 DIN 2448, de 2"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A.2.4.7</t>
  </si>
  <si>
    <t xml:space="preserve">A.2.4.8</t>
  </si>
  <si>
    <t xml:space="preserve">A.2.4.9</t>
  </si>
  <si>
    <t xml:space="preserve">A.2.4.10</t>
  </si>
  <si>
    <t xml:space="preserve">Válvula de mariposa de 3"</t>
  </si>
  <si>
    <t xml:space="preserve">Suministro y montaje de válvula de mariposa tipo wafer PN16, marca TTV o Vamein, de 3". Cuerpo en fundición nodular, mariposa en acero inoxidble AISI316, eje en acero inoxidable AISI 304 sin contacto con el fluido, asiento blando EPDM y accionamiento por palanca. Completa de contrabridas, juntas y tornillos.Totalmente instalado. </t>
  </si>
  <si>
    <t xml:space="preserve">A.2.4.11</t>
  </si>
  <si>
    <t xml:space="preserve">Válvula de mariposa de 2 1/2"</t>
  </si>
  <si>
    <t xml:space="preserve">Suministro y montaje de válvula de mariposa tipo wafer PN16, marca TTV o Vamein, de 2 1/2". Cuerpo en fundición nodular, mariposa en acero inoxidble AISI316, eje en acero inoxidable AISI 304 sin contacto con el fluido, asiento blando EPDM y accionamiento por palanca. Completa de contrabridas, juntas y tornillos.Totalmente instalado. </t>
  </si>
  <si>
    <t xml:space="preserve">A.2.4.12</t>
  </si>
  <si>
    <t xml:space="preserve">Válvula de mariposa de 2"</t>
  </si>
  <si>
    <t xml:space="preserve">Suministro y montaje de válvula de mariposa tipo wafer PN16, marca TTV o Vamein, de 2". Cuerpo en fundición nodular, mariposa en acero inoxidble AISI316, eje en acero inoxidable AISI 304 sin contacto con el fluido, asiento blando EPDM y accionamiento por palanca. Completa de contrabridas, juntas y tornillos.Totalmente instalado. </t>
  </si>
  <si>
    <t xml:space="preserve">A.2.4.13</t>
  </si>
  <si>
    <t xml:space="preserve">A.2.4.14</t>
  </si>
  <si>
    <t xml:space="preserve">A.2.4.15</t>
  </si>
  <si>
    <t xml:space="preserve">Filtro de agua tipo Y de 3"</t>
  </si>
  <si>
    <t xml:space="preserve">Suministro y montaje de filtro de agua tipo Y, marca TTV-JC, de 3". Cuerpo en fundición gris (GG-25) DIN 2501, PN16, tamiz filtrante AISI316 de 0,5 mm, con tapa desmontable con toma de vaciado. Completo de contrabridas, juntas y tornillos.Totalmente instalado. </t>
  </si>
  <si>
    <t xml:space="preserve">A.2.4.16</t>
  </si>
  <si>
    <t xml:space="preserve">Filtro de agua tipo Y de 2 1 /2"</t>
  </si>
  <si>
    <t xml:space="preserve">Suministro y montaje de filtro de agua tipo Y, marca TTV-JC, de 2 1/2". Cuerpo en fundición gris (GG-25) DIN 2501, PN16, tamiz filtrante AISI316 de 0,5 mm, con tapa desmontable con toma de vaciado. Completo de contrabridas, juntas y tornillos.Totalmente instalado. </t>
  </si>
  <si>
    <t xml:space="preserve">A.2.4.17</t>
  </si>
  <si>
    <t xml:space="preserve">A.2.4.18</t>
  </si>
  <si>
    <t xml:space="preserve">Manguito antivibratorio de tubería de 3"</t>
  </si>
  <si>
    <t xml:space="preserve">Suministro y montaje de manguito antivibratorio para tubería de 3", de simple onda, embridador.  Cuerpo: EPDM  con refuerzo interior de fibra de nylon; bridas de acero añl carbono galvanizadas; Presión de trabajo 16 bar; Temperatura máx.: -10 a +110°C. Completo de contrabridas, juntas y tornillos.Totalmente instalado. </t>
  </si>
  <si>
    <t xml:space="preserve">A.2.4.19</t>
  </si>
  <si>
    <t xml:space="preserve">Manguito antivibratorio de tubería de 2 1/2"</t>
  </si>
  <si>
    <t xml:space="preserve">Suministro y montaje de manguito antivibratorio para tubería de 2 1/2", de simple onda, embridador.  Cuerpo: EPDM  con refuerzo interior de fibra de nylon; bridas de acero añl carbono galvanizadas; Presión de trabajo 16 bar; Temperatura máx.: -10 a +110°C. Completo de contrabridas, juntas y tornillos.Totalmente instalado. </t>
  </si>
  <si>
    <t xml:space="preserve">A.2.4.20</t>
  </si>
  <si>
    <t xml:space="preserve">A.2.4.21</t>
  </si>
  <si>
    <t xml:space="preserve">Válvula de retención de 3"</t>
  </si>
  <si>
    <t xml:space="preserve">Suministro y montaje de válvula de retención PN16, de doble capleta tipo Ruber Check marca Gestra de 3", cuerpo: Fundición GG-25, clapetas: Inox AISI - 304, junta de cierre: EPDM. Completo de contrabridas, juntas y tornillos.Totalmente instalado. </t>
  </si>
  <si>
    <t xml:space="preserve">A.2.4.22</t>
  </si>
  <si>
    <t xml:space="preserve">Válvula de retención de 2 1/2"</t>
  </si>
  <si>
    <t xml:space="preserve">Suministro y montaje de válvula de retención PN16, de doble capleta tipo Ruber Check marca Gestra de 2 1/2", cuerpo: Fundición GG-25, clapetas: Inox AISI - 304, junta de cierre: EPDM. Completo de contrabridas, juntas y tornillos.Totalmente instalado. </t>
  </si>
  <si>
    <t xml:space="preserve">A.2.4.23</t>
  </si>
  <si>
    <t xml:space="preserve">Diámetro 3"</t>
  </si>
  <si>
    <t xml:space="preserve">Diámetro 2 1 /2"</t>
  </si>
  <si>
    <t xml:space="preserve">A.2.4.24</t>
  </si>
  <si>
    <t xml:space="preserve">A.2.4.25</t>
  </si>
  <si>
    <t xml:space="preserve">A.2.4.26</t>
  </si>
  <si>
    <t xml:space="preserve">Ssuministro y montaje de termómetro de esfera D=100 mm escala 0/120 ºC, con salida radial y vaina de montaje de 1/2" de 50 mm de longitud.</t>
  </si>
  <si>
    <t xml:space="preserve">A.2.4.27</t>
  </si>
  <si>
    <t xml:space="preserve">Grifo de vaciado 1 1/4"</t>
  </si>
  <si>
    <t xml:space="preserve">A.2.4.28</t>
  </si>
  <si>
    <t xml:space="preserve">Suministro y montaje de vávula de seguridad asiento plano y muelle directo. Presión ajustable mediante tornillo de regulación y contratuerca. Presión de ajuste 6 bar. DN 2". Con cuerpo y campana de latón OT-58 - UNI 2012, Junta de cierre: PTFE (teflón), Muelle: Acero tratado, Tornillo de regulación y contratuerca: Latón. Temperatura máxima: 130 °C</t>
  </si>
  <si>
    <t xml:space="preserve">A.2.4.29</t>
  </si>
  <si>
    <t xml:space="preserve">- 20 purgadores manual y automático con 2 válvulas de esfera de 1/2" cada uno.</t>
  </si>
  <si>
    <t xml:space="preserve">- 20 válvulas de esfera de 1/2" a instalar en tuberías de llegada al embudo de recogida.</t>
  </si>
  <si>
    <t xml:space="preserve">A.2.4.30</t>
  </si>
  <si>
    <t xml:space="preserve">A.2.4.31</t>
  </si>
  <si>
    <t xml:space="preserve">A.2.4.32</t>
  </si>
  <si>
    <t xml:space="preserve">Suministro y montaje de vaso de expansión, homologación según directiva 97/23/CE de aparatos a presión, sin transferencia de masa con membrana recambiable, marca Sedical, modelo G100, presión máxima de trabajo 10 bar, presión inicial 3,5 bar con manómetro en el lado del nitrógeno. Totalmente instalado. Completo con válvula de seguridad conducida y manómetro.</t>
  </si>
  <si>
    <t xml:space="preserve">A.2.4.33</t>
  </si>
  <si>
    <t xml:space="preserve">Suministro y montaje de vaso de expansión, homologación según directiva 97/23/CE de aparatos a presión, sin transferencia de masa con membrana recambiable, marca Sedical, modelo G800, presión máxima de trabajo 10 bar, presión inicial 3,5 bar con manómetro en el lado del nitrógeno. Totalmente instalado. Completo con válvula de seguridad conducida y manómetro.</t>
  </si>
  <si>
    <t xml:space="preserve">A.2.4.34</t>
  </si>
  <si>
    <t xml:space="preserve">Suministro y montaje de contador de energía térmica por cada caldera fabricado en acero inoxidable, medición por oscilación hidrodinámica del fluido con sensor piezoeléctrico, sin partes móviles, marca Sedical modelo Superstatic 440 con totalizador electrónico modelo Supercal 531 con comunicación BacNet para su integración en el sistema de control. Diámetro 6". Equipado con contrabridas, juntas y tornillos. Incluye racores, sondas de temperatura, manguitos para sondas, tarjetas de comunicación y todos los elementos necesarios para su correcto acabado y funcionamiento.Totalmente instalado.</t>
  </si>
  <si>
    <t xml:space="preserve">TOTAL CAPÍTULO A.2.4.- CIRCUITO HIDRÁULICO CALEF.</t>
  </si>
  <si>
    <t xml:space="preserve">A.2.5</t>
  </si>
  <si>
    <t xml:space="preserve">CIRCUITO HIDRÁULICO ACS CALDERA</t>
  </si>
  <si>
    <t xml:space="preserve">A.2.5.1</t>
  </si>
  <si>
    <t xml:space="preserve">Acumulador inox 2000 l aislado</t>
  </si>
  <si>
    <t xml:space="preserve">Suministro y montaje de acumulador de agua de 2.000 L c/u de acero inoxidable AISI316 apto para calentamiento por energía solar y/o por caldera, marca Mecalia, modelo DPI/A-2000. Presión de trabajo 10 bar, con aislamiento térmico en espuma rígida de poliuretano y terminación en chapa de PVC, con ánodo de protección catódica permanente de titanio Correx-Up y boca de registro DN-400.
Dimensiones: Diámetro 1280; altura: 2334 mm
Peso en vacío: 260 Kg
Totalmente instalado</t>
  </si>
  <si>
    <t xml:space="preserve">A.2.5.2</t>
  </si>
  <si>
    <t xml:space="preserve">Intercambiador de placas</t>
  </si>
  <si>
    <t xml:space="preserve">Suministro y montaje de  intercambiador de calor de placas para producción de ACS por caldera, marca Sedical, modelo UFP-32 / 35 H - C - PN10, con una potencia de 116 kW. Bastidor fabricado en acero ST 52.3; placas de acero inoxidable AISI 316 de 0,5 mm de grosor; juntas de nitrilo HT sin pegamento; conexiones de acero inoxidable AISI-316 de 1 1/4". Características técnicas según hoja adjunta en anexo correspondiente.
Dimensiones: 390 mm/ 480 mm/ 194 mm
Peso en vacío: 44 Kg
Totalmente instalado</t>
  </si>
  <si>
    <t xml:space="preserve">A.2.5.3</t>
  </si>
  <si>
    <t xml:space="preserve">Colector de tubería de acero de 4" y 1,5 m</t>
  </si>
  <si>
    <t xml:space="preserve">Suministro y montaje de colector de 4" de diámetro, fabricado con tubo de acero negro estirado sin soldadura, UNE EN 10216-1 DIN 2448, aislado con manta de espuma elastomérica Armaflex de 50 mm espesor de espesor con terminación en aluminio visto . Completo con 3 tubuladoras de 2" y  1 tubuladuras de 1/2", fondos bombeados, soportes, etc.. de 1,5 m de longitud.Totalmente instalado, con dos manos de imprimación antioxidante. Para bombas de primario de intercambiador de ACS</t>
  </si>
  <si>
    <t xml:space="preserve">A.2.5.4</t>
  </si>
  <si>
    <t xml:space="preserve">Colector de tubería de CPVC de 4" y 1,5 m</t>
  </si>
  <si>
    <t xml:space="preserve">Suministro y montaje de colector de 4" de diámetro, fabricado con tubo de policloruro de vinilo clorado (CPVC), aislado con manta de espuma elastomérica Armaflex de 50 mm espesor de espesor con terminación en aluminio visto . Completo con 3 tubuladoras de 2" y  1 tubuladuras de 1/2", tapas, soportes, etc.. de 1,5 m de longitud.Totalmente instalado. Para bombas de secundario de intercambiador de ACS</t>
  </si>
  <si>
    <t xml:space="preserve">A.2.5.5.</t>
  </si>
  <si>
    <t xml:space="preserve">A.2.5.6.</t>
  </si>
  <si>
    <t xml:space="preserve">Tubería de CPVC de 2"</t>
  </si>
  <si>
    <t xml:space="preserve">Suministro y montaje de tubo de acero de policloruro de vinilo clorado (CPVC) sanitario apto para el consumo humano, de 2" aislado con coquilla de espuma elastomérica Armaflex de 32 mm espesor de espesor con terminación en chapa de aluminio visto de 0,6 mm de espesor. Incluyendo accesorios de conexión soldados químicamente (codos, tes, reducciones, etc...) y soportación mediante perfiles ranurados galvanizados.Totalmente instalado.</t>
  </si>
  <si>
    <t xml:space="preserve">A.2.5.7</t>
  </si>
  <si>
    <t xml:space="preserve">A.2.5.8</t>
  </si>
  <si>
    <t xml:space="preserve">Válvula de mariposa de 2" CPVC</t>
  </si>
  <si>
    <t xml:space="preserve">Suministro y montaje de válvula de mariposa tipo wafer PN16, marca AIQSA, modelo FKO-CP, de 2". Cuerpo en PP-GR, mariposa en CPVC, eje en acero inoxidable AISI 420 sin contacto con el fluido, asiento blando EPDM y accionamiento por palanca. Completa de contrabridas, juntas y tornillos.Totalmente instalado. </t>
  </si>
  <si>
    <t xml:space="preserve">A.2.5.9</t>
  </si>
  <si>
    <t xml:space="preserve">Filtro de agua tipo Y de 2"</t>
  </si>
  <si>
    <t xml:space="preserve">Suministro y montaje de filtro de agua tipo Y, marca TTV-JC, de 2". Cuerpo en fundición gris (GG-25) DIN 2501, PN16, tamiz filtrante AISI316 de 0,5 mm, con tapa desmontable con toma de vaciado. Completo de contrabridas, juntas y tornillos.Totalmente instalado. </t>
  </si>
  <si>
    <t xml:space="preserve">A.2.5.10</t>
  </si>
  <si>
    <t xml:space="preserve">Filtro de agua tipo Y de 2" CPVC</t>
  </si>
  <si>
    <t xml:space="preserve">Suministro y montaje de filtro inclinado tipo Y, marca AIQSA, de 2". Cuerpo en CPVC, PN16, tamiz filtrante PP de 0,5 mm, con tapa desmontable con toma de vaciado. Con juntas para encolar.Totalmente instalado. </t>
  </si>
  <si>
    <t xml:space="preserve">A.2.5.11</t>
  </si>
  <si>
    <t xml:space="preserve">Manguito antivibratorio de tubería de 2"</t>
  </si>
  <si>
    <t xml:space="preserve">Suministro y montaje de manguito antivibratorio para tubería de 2", de simple onda, embridador.  Cuerpo: EPDM  con refuerzo interior de fibra de nylon; bridas de acero añl carbono galvanizadas; Presión de trabajo 16 bar; Temperatura máx.: -10 a +110°C. Completo de contrabridas, juntas y tornillos.Totalmente instalado. </t>
  </si>
  <si>
    <t xml:space="preserve">A.2.5.12</t>
  </si>
  <si>
    <t xml:space="preserve">Válvula de retención de 2"</t>
  </si>
  <si>
    <t xml:space="preserve">Suministro y montaje de válvula de retención PN16, de doble capleta tipo Ruber Check marca Gestra de 2", cuerpo: Fundición GG-25, clapetas: Inox AISI - 304, junta de cierre: EPDM. Completo de contrabridas, juntas y tornillos.Totalmente instalado. </t>
  </si>
  <si>
    <t xml:space="preserve">A.2.5.13</t>
  </si>
  <si>
    <t xml:space="preserve">Válvula de retención de 2" CPVC</t>
  </si>
  <si>
    <t xml:space="preserve">Suministro y montaje de válvula de retención, marca AIQSA, de 2". Cuerpo en CPVC, PN16, retención a bola. Con juntas para encolar.Totalmente instalado. </t>
  </si>
  <si>
    <t xml:space="preserve">A.2.5.14</t>
  </si>
  <si>
    <t xml:space="preserve">Diámetro 2"</t>
  </si>
  <si>
    <t xml:space="preserve">A.2.5.15</t>
  </si>
  <si>
    <t xml:space="preserve">Puente manométrico para bombas e intercambiador</t>
  </si>
  <si>
    <t xml:space="preserve">A.2.5.16</t>
  </si>
  <si>
    <t xml:space="preserve">A.2.5.17</t>
  </si>
  <si>
    <t xml:space="preserve">A.2.5.18</t>
  </si>
  <si>
    <t xml:space="preserve">A.2.5.19</t>
  </si>
  <si>
    <t xml:space="preserve">Válvula de seguridad para caldera de ACS</t>
  </si>
  <si>
    <t xml:space="preserve">Suministro y montaje de vávula de seguridad asiento plano y muelle directo. Presión ajustable mediante tornillo de regulación y contratuerca. Presión de ajuste 6 bar. DN 1 1/4". Con cuerpo y campana de latón OT-58 - UNI 2012, Junta de cierre: PTFE (teflón), Muelle: Acero tratado, Tornillo de regulación y contratuerca: Latón. Temperatura máxima: 130 °C</t>
  </si>
  <si>
    <t xml:space="preserve">A.2.5.20</t>
  </si>
  <si>
    <t xml:space="preserve">- 2 purgadores manual y automático con 2 válvulas de esfera de 1/2" cada uno.</t>
  </si>
  <si>
    <t xml:space="preserve">- 20 ml. Tubería de acero negro de 1/2" desde purgadores en puntos altos hasta embudo de recogida.</t>
  </si>
  <si>
    <t xml:space="preserve">- 2 válvulas de esfera de 1/2" a instalar en tuberías de llegada al embudo de recogida.</t>
  </si>
  <si>
    <t xml:space="preserve">A.2.5.21</t>
  </si>
  <si>
    <t xml:space="preserve">A.2.5.22</t>
  </si>
  <si>
    <t xml:space="preserve">Vaso de expansión</t>
  </si>
  <si>
    <t xml:space="preserve">Suministro y montaje de vaso de expansión, homologación según directiva 97/23/CE de aparatos a presión, sin transferencia de masa para circuito abierto de ACS, marca Sedical, modelo DT5 200 para una presión máxima de trabajo de 10 bar, con válvula de recirculación de agua antilegionella.. Totalmente instalado. Completo con válvula de seguridad conducida y manómetro.</t>
  </si>
  <si>
    <t xml:space="preserve">A.2.5.23</t>
  </si>
  <si>
    <t xml:space="preserve">Contador de agua</t>
  </si>
  <si>
    <t xml:space="preserve">Suministro y montaje de contador de agua de consumo de ACS, a instalar en tubería de entrada a depósitos, de latón con conexiones roscadas y emisor de pulsos. Totalmente instalado.</t>
  </si>
  <si>
    <t xml:space="preserve">A.2.5.24</t>
  </si>
  <si>
    <t xml:space="preserve">Llenado de agua de consumo</t>
  </si>
  <si>
    <t xml:space="preserve">Suministro y montaje de sistema de llenado de agua de red para consumo, compuesto por válvulas de corte, válvula reductora de presión y válvula antirretorno. DN50. Incluso tubería de CPVC-50 desde toma existente en sala de calderas hasta los depósitos de acumulación de ACS.</t>
  </si>
  <si>
    <t xml:space="preserve">A.2.5.25</t>
  </si>
  <si>
    <t xml:space="preserve">Retorno ACS</t>
  </si>
  <si>
    <t xml:space="preserve">Suministro y montaje de retorno de ACS desde consumidores DN25, compuesto por 4 válvulas de corte tipo esfera CPVC, 1 válvula de retención CVPC, 2 manguitos antivibratorios, 18 ml de tubería de CPVC-25 desde entrada existente en sala de calderas hasta los depósitos de acumulación de ACS., 1 puente manométrico para bombas. Aislamiento en coquilla de espuma elastomérica de Armaflex con terminación en chapa de aluminio.</t>
  </si>
  <si>
    <t xml:space="preserve">A.2.5.26</t>
  </si>
  <si>
    <t xml:space="preserve">Suministro y montaje de contador de energía térmica por cada caldera fabricado en acero inoxidable, medición por oscilación hidrodinámica del fluido con sensor piezoeléctrico, sin partes móviles, marca Sedical modelo Superstatic 440 con totalizador electrónico modelo Supercal 531 con comunicación BacNet para su integración en el sistema de control. Diámetro 2". Equipado con contrabridas, juntas y tornillos. Incluye racores, sondas de temperatura, manguitos para sondas, tarjetas de comunicación y todos los elementos necesarios para su correcto acabado y funcionamiento.Totalmente instalado.</t>
  </si>
  <si>
    <t xml:space="preserve">TOTAL CAPÍTULO A.2.5.- CIRCUITO HIDRÁULICO ACS</t>
  </si>
  <si>
    <t xml:space="preserve">A.2.6</t>
  </si>
  <si>
    <t xml:space="preserve">ENERGÍA SOLAR TÉRMICA PARA ACS</t>
  </si>
  <si>
    <t xml:space="preserve">A.2.6.1</t>
  </si>
  <si>
    <t xml:space="preserve">Paneles solares planos</t>
  </si>
  <si>
    <t xml:space="preserve">Suministro y montaje de Colector Solar Plano para el calentamiento de agua sanitaria Viessmann Vitosol 200-FM con tecnología ThermProtect patentada, de autolimitación de temperatura. Colector de alto rendimiento con certificado CE compuesto compuesto por cubierta de vidrio solar especial con fraccionamiento de seguridad, altamente transparente a la radiación, gracias al bajo contenido en hierro y templado de alta resistencia al impacto y al granizo. Atractivo diseño con marco de aluminio, color azul oscuro, moldeado en una sola pieza y junta de estanqueidad de vulcanizado continuo. Aislamiento térmico posterior y lateral de espuma de resina de melamina, altamente resistente. Absorbedor de alta eficiencia y tratamiento selectivo ThermProtect con dióxido de vanadio, cuyas propiedades estructurales permiten el cambio de emisividad a partir de una temperatura de 75ºC, lo que le confiere una protección intrínseca frente a la sobretemperatura y sin formación de vapor. Configuración del absorbedor en forma de meandro, para la formación de baterías de hasta 12 colectores mediante conexión rápida, sin soldadura con tubos de unión. 
Datos técnicos:
Superficie bruta colector:  2,51 m2
Superficie de absorción:  2,32 m2
Superficie de apertura: 2,33 m2
Volumen de fluido:   1,83 l
Coef. pérdida calor a1 (W/m2K):  4,383
Coef. pérdida calor a2 (W/m2K): 0,022
Rendimiento óptico: 81,6%
Presión serv. admisible:   6 bar
Temperatura inactividad máxima: 145 ºC  
Dimensiones: 2380x1056x90 mm
Peso: 39 Kg
Totalmente instalado</t>
  </si>
  <si>
    <t xml:space="preserve">A.2.6.2</t>
  </si>
  <si>
    <t xml:space="preserve">Tubos de unión de colectores</t>
  </si>
  <si>
    <t xml:space="preserve">Unidad de suministro y montaje de tubos de unión entre colectores con juntas tóricas, aislamiento térmico y abrazaderas perfiladas. Totalmente instalado</t>
  </si>
  <si>
    <t xml:space="preserve">A.2.6.3</t>
  </si>
  <si>
    <t xml:space="preserve">Set de conexión</t>
  </si>
  <si>
    <t xml:space="preserve">Unidad de suministro y montaje de set de conexión a un lado para una batería de colectores. Totalmente instalado.</t>
  </si>
  <si>
    <t xml:space="preserve">A.2.6.4</t>
  </si>
  <si>
    <t xml:space="preserve">Juego de vainas de inmersión</t>
  </si>
  <si>
    <t xml:space="preserve">Unidad de suministro y montaje de juego de vainas de inmersión y conexiones roscadas. Totalmente instalado.</t>
  </si>
  <si>
    <t xml:space="preserve">A.2.6.5</t>
  </si>
  <si>
    <t xml:space="preserve">Válvula de seguridad 6 bar</t>
  </si>
  <si>
    <t xml:space="preserve">Unidad de suministro y montaje de de válvula de seguridad escape conducido 6 bar. Totalmente instalada.</t>
  </si>
  <si>
    <t xml:space="preserve">A.2.6.6</t>
  </si>
  <si>
    <t xml:space="preserve">Separador de aire</t>
  </si>
  <si>
    <t xml:space="preserve">Suministro y montaje de separador de aire Con purgador automático, llave de cierre, uniones por anillos de presión (22 mm) y conexión R 1.</t>
  </si>
  <si>
    <t xml:space="preserve">A.2.6.7</t>
  </si>
  <si>
    <t xml:space="preserve">Purgador automático</t>
  </si>
  <si>
    <t xml:space="preserve">Unidad de suministro y montaje de purgador automático con llave de cierre, pieza en T de latón y uniones por anillos de presión (22 mm). Totalmente instalado</t>
  </si>
  <si>
    <t xml:space="preserve">A.2.6.8</t>
  </si>
  <si>
    <t xml:space="preserve">Agente térmico Tyfocor-LS 25 l</t>
  </si>
  <si>
    <t xml:space="preserve">Suministro de medio portador de calor "Tyfocor-LS" 25 litros en recipiente desechable. Mezcla preparada para temperaturas de hasta -28 grados centígrados.</t>
  </si>
  <si>
    <t xml:space="preserve">A.2.6.9</t>
  </si>
  <si>
    <t xml:space="preserve">Estructura metálica soporte de paneles solares</t>
  </si>
  <si>
    <t xml:space="preserve">Suministro y montaje de soporte para cubiertas planas, ángulo de emplazamiento 25 a 45º, compuesto por: Soportes de colector con piezas de fijación, tornillos hexagonales, tuercas, arandelas.
</t>
  </si>
  <si>
    <t xml:space="preserve">A.2.6.10</t>
  </si>
  <si>
    <t xml:space="preserve">Codo roscado</t>
  </si>
  <si>
    <t xml:space="preserve">Unidad de suministro y montaje de codo roscado con vaina de inmersión  para montar sonda de temperatura del interacumulador. Totalmente instalado
</t>
  </si>
  <si>
    <t xml:space="preserve">A.2.6.11</t>
  </si>
  <si>
    <t xml:space="preserve">Célula solar CS 10</t>
  </si>
  <si>
    <t xml:space="preserve">Suministro y montaje de célula solar CS 10 para la captación de la intensidad de la irradiación solar y fijación universal. Instalada
</t>
  </si>
  <si>
    <t xml:space="preserve">A.2.6.12</t>
  </si>
  <si>
    <t xml:space="preserve">Termostato de seguridad</t>
  </si>
  <si>
    <t xml:space="preserve">Unidad de suministro e instalación de Termostato de seguridad, con punto de conmutación 120º C reajustable y vaina de inmersión de acero inoxidable. G 1/2 X 200 mm. Instalado </t>
  </si>
  <si>
    <t xml:space="preserve">A.2.6.13</t>
  </si>
  <si>
    <t xml:space="preserve">A.2.6.14</t>
  </si>
  <si>
    <t xml:space="preserve">Suministro y montaje de  intercambiador de calor de placas para producción de ACS por paneles solares, marca Sedical, modelo UFPB-41/10 H-B-PN32, con una potencia de 30 kW. Bastidor fabricado en acero ST 52.3; placas de acero inoxidable AISI 316 de 0,5 mm de grosor; juntas de cobre-s; conexiones de acero inoxidable AISI-316 de 1 1/4". Características técnicas según hoja adjunta en anexo correspondiente.
Dimensiones: 390 mm/ 480 mm/ 194 mm
Peso en vacío: 44 Kg
Totalmente instalado</t>
  </si>
  <si>
    <t xml:space="preserve">A.2.6.15</t>
  </si>
  <si>
    <t xml:space="preserve">Estación de bombeo de alimentación</t>
  </si>
  <si>
    <t xml:space="preserve">Suministro y montaje de Unidad compacta modelo PS 20 compuesta por: bomba de circulación de alta eficiencia con regulación de revoluciones para corriente alterna, separador de aire, 2 termómetros, 2 llaves de paso con válvula antirretorno, indicador de caudal, manómetro, válvula de seguridad (6 bar), aislamiento térmico y unión por anillos de presión/junta tórica doble 22 mm. Altura de impulsión 6,5 m con un caudal de 1500 l/h. Sin regulación para el sistema de energía solar. </t>
  </si>
  <si>
    <t xml:space="preserve">Datos técnicos para determinar la clase de eficiencia energética estación de bombeo circuito solar:</t>
  </si>
  <si>
    <t xml:space="preserve">Potencia absorbida de la bomba en disposición de servicio 0,8 W
Potencia absorbida de la bomba 76 W</t>
  </si>
  <si>
    <t xml:space="preserve">A.2.6.16</t>
  </si>
  <si>
    <t xml:space="preserve">Suministro y montaje de unidad compacta, marca Viessmann modelo Solar-Divicon PS 20 compuesta por: bomba de circulación de alta eficiencia con regulación de revoluciones para corriente alterna, separador de aire, 2 termómetros, 2 llaves de paso con válvula antirretorno, indicador de caudal, manómetro, válvula de seguridad (6 bar), aislamiento térmico y unión por anillos de presión/junta tórica doble 22 mm. Altura de impulsión 6,5 m con un caudal de 1500 l/h. Sin regulación para el sistema de energía solar. </t>
  </si>
  <si>
    <t xml:space="preserve">A.2.6.17</t>
  </si>
  <si>
    <t xml:space="preserve">Depósito anticongelante de 300 l</t>
  </si>
  <si>
    <t xml:space="preserve">Unidad de suministro y montaje de depósito para líquido caloportador de 300 l, construido a base de poliéster reforzado con fibra de vidrio, con tapa en la parte superior y tubuladuras de aspiración, vaciado y recogida de líquido. Totalmente instalado.</t>
  </si>
  <si>
    <t xml:space="preserve">A.2.6.18</t>
  </si>
  <si>
    <t xml:space="preserve">Estación de llenado</t>
  </si>
  <si>
    <t xml:space="preserve">Suministro y montaje de estación de llenado compuesta por:
- Bomba de paletas autoaspirante (30 l/min).
- Filtro antisuciedad, lado de aspiración.
- Tubo flexible, lado de aspiración (0,5 m de longitud).
- Tubo flexible de conexión (2 unidades, cada uno de 0,25 m de longitud).
- Caja de transporte (se puede utilizar como cubeta de lavado).</t>
  </si>
  <si>
    <t xml:space="preserve">A.2.6.19</t>
  </si>
  <si>
    <t xml:space="preserve">Depósito de expansión solar.</t>
  </si>
  <si>
    <t xml:space="preserve">Suministro y montaje de Depósito de expansión solar de Viessmann con llave de cierre y pies de fijación.
Capacidad: 80 l
Presión máxima de servicio: 10 bar.</t>
  </si>
  <si>
    <t xml:space="preserve">A.2.6.20</t>
  </si>
  <si>
    <t xml:space="preserve">Calorímetro</t>
  </si>
  <si>
    <t xml:space="preserve">Suministro y montaje de Calorímetro para el registro del caudal de mezclas de agua y glicol en combinación con Vitosolic 200, compuesto por:
- Vainas de inmersión (2 unidades)
- Medidor de volumen con salida de impulsos y rosca de conexión Modelo 25
- Vaina de inmersión G 1/2: 60 mm de longitud 
- Conexión: R 1
- Rosca de conexión: R 3/4
- Caudal nominal: hasta 2,5 m3</t>
  </si>
  <si>
    <t xml:space="preserve">A.2.6.21</t>
  </si>
  <si>
    <t xml:space="preserve">Canalización Cobre 22 mm</t>
  </si>
  <si>
    <t xml:space="preserve">Suministro y montaje de canalización de cobre para circuito primario de paneles solares, de 22 mm de diámetro exterior y 1 mm de espesor, incluso p.p. de enfundado de protección, uniones, piezas especiales, pequeño material y ayudas de albañilería. Uniones realizadas con soldadura fuerte de plata, preparadas para trabajar con agua a elevada temperatura. Medida la longitud ejecutada
</t>
  </si>
  <si>
    <t xml:space="preserve">A.2.6.22</t>
  </si>
  <si>
    <t xml:space="preserve">Canalización Cobre 18 mm</t>
  </si>
  <si>
    <t xml:space="preserve">A.2.6.23</t>
  </si>
  <si>
    <t xml:space="preserve">Aislamiento 22 mm con aluminio</t>
  </si>
  <si>
    <t xml:space="preserve">Suministro y montaje de asilamiento térmico a base de coquilla de espuma elastomérica Armaflex para instalaciones solares, de espesor según RITE con terminación en chapa de aluminio de 0,6 mm de espesor. Totalmente instalada</t>
  </si>
  <si>
    <t xml:space="preserve">A.2.6.24</t>
  </si>
  <si>
    <t xml:space="preserve">Aislamiento 22 mm </t>
  </si>
  <si>
    <t xml:space="preserve">Suministro y montaje de asilamiento térmico a base de coquilla de espuma elastomérica Armaflex para instalaciones solares, de espesor según RITE . Totalmente instalada</t>
  </si>
  <si>
    <t xml:space="preserve">A.2.6.25</t>
  </si>
  <si>
    <t xml:space="preserve">Ud.</t>
  </si>
  <si>
    <t xml:space="preserve">Válvula de esfera de 3/4"</t>
  </si>
  <si>
    <t xml:space="preserve">Suministro y montaje de vávula de esfera, marca Arco, con cuerpo de latón, bola de acero inoxidable y asiento PTFE con mado palanca. Conexión hembra. Totalmente instalada.</t>
  </si>
  <si>
    <t xml:space="preserve">A.2.6.26</t>
  </si>
  <si>
    <t xml:space="preserve">Válvula de retención de 3/4"</t>
  </si>
  <si>
    <t xml:space="preserve">Suministro y montaje de vávula de retención, marca Arco, con cuerpo de latón, disco PTFE. Conexión hembra. Totalmente instalada.</t>
  </si>
  <si>
    <t xml:space="preserve">A.2.6.27</t>
  </si>
  <si>
    <t xml:space="preserve">Filtro en Y de 3/4"</t>
  </si>
  <si>
    <t xml:space="preserve">Suministro y montaje de filtro de agua tipo Y, marca JC, con cuerpo de latón, tamiz de acero inoxidable. Conexión hembra. Totalmente instalada.</t>
  </si>
  <si>
    <t xml:space="preserve">A.2.6.28</t>
  </si>
  <si>
    <t xml:space="preserve">A.2.6.29</t>
  </si>
  <si>
    <t xml:space="preserve">A.2.6.30</t>
  </si>
  <si>
    <t xml:space="preserve">A.2.6.31</t>
  </si>
  <si>
    <t xml:space="preserve">A.2.6.32</t>
  </si>
  <si>
    <t xml:space="preserve">A.2.6.33</t>
  </si>
  <si>
    <t xml:space="preserve">A.2.6.34</t>
  </si>
  <si>
    <t xml:space="preserve">A.2.6.35</t>
  </si>
  <si>
    <t xml:space="preserve">A.2.6.36</t>
  </si>
  <si>
    <t xml:space="preserve">Suministro y montaje de contador de energía térmica por cada caldera fabricado en acero inoxidable, medición por oscilación hidrodinámica del fluido con sensor piezoeléctrico, sin partes móviles, marca Sedical modelo Superstatic 440 con totalizador electrónico modelo Supercal 531 con comunicación BacNet para su integración en el sistema de control. Diámetro 1". Equipado con contrabridas, juntas y tornillos. Incluye racores, sondas de temperatura, manguitos para sondas, tarjetas de comunicación y todos los elementos necesarios para su correcto acabado y funcionamiento.Totalmente instalado.</t>
  </si>
  <si>
    <t xml:space="preserve">TOTAL CAPÍTULO A.2.6.- ENERGÍA SOLAR TÉRMICA</t>
  </si>
  <si>
    <t xml:space="preserve">A.2.7</t>
  </si>
  <si>
    <t xml:space="preserve">A.2.7.1</t>
  </si>
  <si>
    <t xml:space="preserve">A.2.7.2</t>
  </si>
  <si>
    <t xml:space="preserve">A.2.7.3</t>
  </si>
  <si>
    <t xml:space="preserve">Rampa de gas de doble etapa calefacción</t>
  </si>
  <si>
    <t xml:space="preserve">A.2.7.4</t>
  </si>
  <si>
    <t xml:space="preserve">Rampa de gas de doble etapa ACS</t>
  </si>
  <si>
    <t xml:space="preserve">1 Válvula de corte DN32</t>
  </si>
  <si>
    <t xml:space="preserve">1 Filtro de gas marca Eurocobil, modelo FM.80 DN32, compuesto por un cartucho filtrante de material sintético lavable y es completamente extraíble para una inspección y limpieza completas. Estas operaciones se realizan fácilmente por la presencia de juntas tóricas. Cuerpo de aluminio. Temperatura ejercicio: -40 ÷ +70 ºC. Grupo 2. Incluso contrabridas, juntas y tornillos. Totalmente instalada.</t>
  </si>
  <si>
    <t xml:space="preserve">1 regulador de presión de gas de obturador compensado de acción directa, marca Eurocobil, modelo RG/2MBZ DN32. Cuerpo de aluminio. Temperatura ejercicio: -40 ÷ +70 ºC. Grupo 2. Incluso contrabridas, juntas y tornillos. Totalmente instalada.</t>
  </si>
  <si>
    <t xml:space="preserve">1 estabilizador de presión de gas , marca Eurocobil, modelo  DN32. Cuerpo de aluminio. Temperatura ejercicio: -40 ÷ +70 ºC. Grupo 2. Incluso contrabridas, juntas y tornillos. Totalmente instalada.</t>
  </si>
  <si>
    <t xml:space="preserve">A.2.7.5</t>
  </si>
  <si>
    <t xml:space="preserve">A.2.7.6</t>
  </si>
  <si>
    <t xml:space="preserve">A.2.7.7</t>
  </si>
  <si>
    <t xml:space="preserve">Tubería de acero negro soldado de 1 "</t>
  </si>
  <si>
    <t xml:space="preserve">Suministro y realización de la instalación de gas natural de baja presión en tubería de acero negro soldado DIN 2440 de 1 " (DN 25). La instalación partirá de la tubería antrior y finalizará en las válvulas de corte de las rampas de gas previstas para cada quemador. Se incluyen los materiales axiliares para la instalación: Curvas forjadas N3; llaves soldadas; tés soldar acero 1" y abrazaderas y fijaciones. Totalmente instalado, incluso dos manos de pintura de color amarillo RAL a definir por la Dirección Facultativa.</t>
  </si>
  <si>
    <t xml:space="preserve">A.2.7.8</t>
  </si>
  <si>
    <t xml:space="preserve">Montaje de rampas de gas con control de estanqueidad recuperadas para cada uno de los quemadores , incluso piezas de conexión necesarias.</t>
  </si>
  <si>
    <t xml:space="preserve">A.2.7.9</t>
  </si>
  <si>
    <t xml:space="preserve">A.2.7.10</t>
  </si>
  <si>
    <t xml:space="preserve">A.2.7.11</t>
  </si>
  <si>
    <t xml:space="preserve">TOTAL CAPÍTULO A.2.7.- INSTALACIÓN DE GAS</t>
  </si>
  <si>
    <t xml:space="preserve">A.2.8</t>
  </si>
  <si>
    <t xml:space="preserve">CONTROL AUTOMÁTICO JOHNSCON CONTROLS</t>
  </si>
  <si>
    <t xml:space="preserve">A.2.8.1</t>
  </si>
  <si>
    <t xml:space="preserve">Recuperacion de elementos de campo</t>
  </si>
  <si>
    <t xml:space="preserve">Desmontaje y recuperación de todos los elementos de control instalados en campo: Sondas de temperatura de inmersión, sonda exterior, sondas de presión, válvulas de 3 vías con actuador de acción proporcional, válvulas de tres vías anticondensación con actuador eléctrico, etc…</t>
  </si>
  <si>
    <t xml:space="preserve">A.2.8.2</t>
  </si>
  <si>
    <t xml:space="preserve">A.2.8.3</t>
  </si>
  <si>
    <t xml:space="preserve">Interface de control Vitosolic 200, modelo SD4</t>
  </si>
  <si>
    <t xml:space="preserve">Suministro y montaje de regulación electrónica por diferencia de temperatura para instalaciones con hasta cuatro consumidores para instalaciones bivalentes con colectores de energía solar y calderas a gas:</t>
  </si>
  <si>
    <t xml:space="preserve">- para la producción bivalente de A.C.S. y apoyo de la calefacción.</t>
  </si>
  <si>
    <t xml:space="preserve">Con lectura digital de la temperatura, balance de potencia y sistema de diagnóstico. Es posible la comunicación con regulaciones de caldera Vitotronic para la supresión de calentamiento auxiliar del interacumulador de A.C.S. y/o calentamiento del volumen de precalentamiento del A.C.S., así como el control de bombas con regulación de revoluciones para sistemas de carga por estratos. Posibilidades de conexión para contador de calorías y/o célula solar. Para montaje en la pared,  sondas de temperatura del interacumulador y del colector.</t>
  </si>
  <si>
    <t xml:space="preserve">A.2.8.4</t>
  </si>
  <si>
    <t xml:space="preserve">Programación de los controladores para ampliación del sistema solar y acumulación solar: Programación de los controladores, configuración e implementación de la base de datos, elaboración de esquemas eléctricos de conexionado.</t>
  </si>
  <si>
    <t xml:space="preserve">A.2.8.5</t>
  </si>
  <si>
    <t xml:space="preserve">Ampliación de ingeniería de control: Programación del puesto central para ampliación del sistema solar y acumulación solar, configuración e implementación de la base de datos, creación de los menús gráficos de introducción al sistema y gráficos dinámicos en color de las instalaciones.</t>
  </si>
  <si>
    <t xml:space="preserve">A.2.8.6</t>
  </si>
  <si>
    <t xml:space="preserve">Programación para la integración de las señales de calderas mediante el interface facilitado por Viessmann. Obtención de puntos a integrar y mapeado de los mismos en el sistema de control Johnson Controls.</t>
  </si>
  <si>
    <t xml:space="preserve">A.2.8.7</t>
  </si>
  <si>
    <t xml:space="preserve">Integración de señales de instalación solar</t>
  </si>
  <si>
    <t xml:space="preserve">Programación para la integración de las señales del sistema solar mediante el interface facilitado por Viessmann. Obtención de puntos a integrar y mapeado de los mismos en el sistema de control Johnson Controls.</t>
  </si>
  <si>
    <t xml:space="preserve">A.2.8.8</t>
  </si>
  <si>
    <t xml:space="preserve">A.2.8.9</t>
  </si>
  <si>
    <t xml:space="preserve">Se incluye pasarela de conversión BacNet IP a ModBus Ip, así como la realización del mapeado de señales en el lado BacNet aplicable al estándar establecido por Metro de Madrid.</t>
  </si>
  <si>
    <t xml:space="preserve">A.2.8.10</t>
  </si>
  <si>
    <t xml:space="preserve">TOTAL CAPÍTULO A.2.8.- CONTROL AUTOMÁTICO</t>
  </si>
  <si>
    <t xml:space="preserve">A.2.9</t>
  </si>
  <si>
    <t xml:space="preserve">A.2.9.1</t>
  </si>
  <si>
    <t xml:space="preserve">- 4 Calderas monofásicas para 1,1 kW</t>
  </si>
  <si>
    <t xml:space="preserve">- 4 Quemadores trifásicos para 3,0 kW</t>
  </si>
  <si>
    <t xml:space="preserve">'- 1 Caldera con quemador incorporado, monofásica para 0,13 kW</t>
  </si>
  <si>
    <t xml:space="preserve">- 4 bombas dobles de primario trifásicas para 1,1 kW</t>
  </si>
  <si>
    <t xml:space="preserve">- 1 bombas dobles de primario trifásicas para 0,20 kW</t>
  </si>
  <si>
    <t xml:space="preserve">- 2 bombas dobles de secundario trifásicas para 2,20 kW</t>
  </si>
  <si>
    <t xml:space="preserve">- 2 bombas doblesde secundario trifásicas para 0,75 kW</t>
  </si>
  <si>
    <t xml:space="preserve">- 1 bombas doble de secundario trifásicas para 3,00 kW</t>
  </si>
  <si>
    <t xml:space="preserve">- 2 bombas simples de secundario monofásica para 0,09 kW</t>
  </si>
  <si>
    <t xml:space="preserve">- 2 bombas simples de secundario monofásica para 0,12 kW</t>
  </si>
  <si>
    <t xml:space="preserve">- 1 bomba doble de primario de paneles solares trifásica para 0,20 kW</t>
  </si>
  <si>
    <t xml:space="preserve">- 2 bombas simples de secundario de paneles solares monofásicas para 0,04 kW</t>
  </si>
  <si>
    <t xml:space="preserve">- 1 bombas de llenado de paneles solares monofásica para 0,05 kW</t>
  </si>
  <si>
    <t xml:space="preserve">- 1 Salida para alimentación del control Johnson</t>
  </si>
  <si>
    <t xml:space="preserve">Se incluye el cableado a bornas de las señales de control previamente definidas en el listado de puntos.</t>
  </si>
  <si>
    <t xml:space="preserve">A.2.9.2</t>
  </si>
  <si>
    <t xml:space="preserve">A.2.9.3</t>
  </si>
  <si>
    <t xml:space="preserve">A.2.9.4</t>
  </si>
  <si>
    <t xml:space="preserve">A.2.9.5</t>
  </si>
  <si>
    <t xml:space="preserve">TOTAL CAPÍTULO A.2.9.- INSTALACIÓN ELÉCTRICA</t>
  </si>
  <si>
    <t xml:space="preserve">A.2.10</t>
  </si>
  <si>
    <t xml:space="preserve">A.2.10.1</t>
  </si>
  <si>
    <t xml:space="preserve">A.2.10.2</t>
  </si>
  <si>
    <t xml:space="preserve">TOTAL CAPÍTULO A.2.10.- PROYECTO Y LEGALIZACIÓN</t>
  </si>
  <si>
    <t xml:space="preserve">A.3</t>
  </si>
  <si>
    <t xml:space="preserve">LAVADO DE BOGIES DE CICLO CORTO DE CANILLEJAS</t>
  </si>
  <si>
    <t xml:space="preserve">A.3.1</t>
  </si>
  <si>
    <t xml:space="preserve">Unidad de desmontaje de equipos en sala de calderas tales como calderas de calefacción, grupos electrobombas, depósito de inercia, depósito de expansión, tuberías, colectores, instalación eléctrica, etc.
</t>
  </si>
  <si>
    <t xml:space="preserve">A.3.2</t>
  </si>
  <si>
    <t xml:space="preserve">A.3.3</t>
  </si>
  <si>
    <t xml:space="preserve">A.3.4</t>
  </si>
  <si>
    <t xml:space="preserve">Suministro y montaje de caldera a gas natural para ACS, marca Viessmann modelo Vitocrosall 100 CI1 (300 kW) de condensacion de tres pasos de humos con cámara de combustión cilíndrica, realizada en acero de alta calidad St 37-2. superficies de calefacción por convección de pared múltiple. aislamiento de lana mineral reforzada. rendimiento estacional 109%; presión máxima 6 bar. Con quemador Matrix incorporado.
Dimensiones totales
Longitud:  875 mm
Anchura:  750 mm
Altura:   1500 mm
Peso con aislamiento térmico: 295 kg
Toma de salida de humos (diametro interior) 200 mm
Con regulación de caldera digital modelo Vitronic 100 GC7B para el funcionamiento a temperatura constante o para el servicio en función de la temperatura exterior en combinación con la regulación existente.
Totalmente instalado, probado y en orden de servicio.</t>
  </si>
  <si>
    <t xml:space="preserve">A.3.5</t>
  </si>
  <si>
    <t xml:space="preserve">Suministro y montaje de piezas de conexión de conductos de evacuación de productos de la combustión marca DINAK, desde caldera hasta sobrepasar en 1 metro la cubierta del edificio, fabricadas en chapa de acero inoxidable AISI-316L (tanto interior como exterior) de doble pared con aislamiento intermedido de lana de roca de 50 mm de espesor clasificación A1. Se debe incluir tramo de comprobación y medición, tramos extensibles, te con tapa de limpieza inferior, codos, reducciones, etc... Longitud total de la chimenea 16 metros</t>
  </si>
  <si>
    <t xml:space="preserve">A.3.6</t>
  </si>
  <si>
    <t xml:space="preserve">Grupo electrobomba doble in-line Q=13,8 m3/h P=5,0 m.c.a.</t>
  </si>
  <si>
    <t xml:space="preserve">Suministro y montaje de grupo electrobomba para circuito primario de calderas de calefacción, tipo doble in-line de rotor seco marca Sedical modelo SDM 50/150.1-0.37/K   para un caudal de 13,8 m3/h y una presión disponible de 5,0 m.c.a. con motor eléctrico de 1,1 kW a 1450 rpm, trifásica 400 V. Con cierre mecánico estanco.
Totalmente instalada, incluyendo juego de bridas, contrabridas, juntas y tornillos.</t>
  </si>
  <si>
    <t xml:space="preserve">A.3.7</t>
  </si>
  <si>
    <t xml:space="preserve">Interacumulador inox 500 l aislado</t>
  </si>
  <si>
    <t xml:space="preserve">Suministro y montaje de interacumulador de agua de 500 L c/u de acero inoxidable AISI316 apto para calentamiento por energía solar y/o por caldera, marca Mecalia, modelo DPI/I/ES-500. Presión de trabajo 10 bar, con aislamiento térmico en espuma rígida de poliuretano y terminación en chapa de PVC, con ánodo de protección catódica permanente de titanio Correx-Up y boca de registro DN-400.
Dimensiones: Diámetro 670; altura: 1934 mm
Peso en vacío: 160 Kg
Totalmente instalado</t>
  </si>
  <si>
    <t xml:space="preserve">A.3.8</t>
  </si>
  <si>
    <t xml:space="preserve">A.3.9</t>
  </si>
  <si>
    <t xml:space="preserve">A.3.10</t>
  </si>
  <si>
    <t xml:space="preserve">A.3.11</t>
  </si>
  <si>
    <t xml:space="preserve">A.3.12</t>
  </si>
  <si>
    <t xml:space="preserve">A.3.13</t>
  </si>
  <si>
    <t xml:space="preserve">Conexión de bombas de alta presión</t>
  </si>
  <si>
    <t xml:space="preserve">Suministro y montaje de bombas de alta presión a depósito interacumulador mediante tubería similar a la existente, con aislamiento térmico, incluso piezas especiales de conexión. Totalmente instalada y funcionando.</t>
  </si>
  <si>
    <t xml:space="preserve">A.3.14</t>
  </si>
  <si>
    <t xml:space="preserve">A.3.15</t>
  </si>
  <si>
    <t xml:space="preserve">A.3.16</t>
  </si>
  <si>
    <t xml:space="preserve">A.3.17</t>
  </si>
  <si>
    <t xml:space="preserve">A.3.18</t>
  </si>
  <si>
    <t xml:space="preserve">Suministro y montaje de sistema de purga de la instalación, a instalar en puntos altos de la sala de calderas, compuesto por purgadores manual y automático con 2 válvulas de esfera de 1/2" cada uno.</t>
  </si>
  <si>
    <t xml:space="preserve">A.3.19</t>
  </si>
  <si>
    <t xml:space="preserve">Suministro y montaje de sistema de alimentación DN25, conforme a la IT 1.3.4.2.2, compuesto por los siguientes elementos: Válvula de corte, manómetro con válvula de esfera, filtro, contador de agua con emisor de pulso, desconector hidráulico con by-pass, válvula reductora de presión, manómetro con válvula de esfera y válvula de corte. Incorporará también válvula de alivio y presostato de alarma.</t>
  </si>
  <si>
    <t xml:space="preserve">A.3.20</t>
  </si>
  <si>
    <t xml:space="preserve">Vaso de expansión para caldera</t>
  </si>
  <si>
    <t xml:space="preserve">A.3.21</t>
  </si>
  <si>
    <t xml:space="preserve">Sustitución válvula de entrada de gas</t>
  </si>
  <si>
    <t xml:space="preserve">Instalación de válvula de gas en sustitución de la actual, de DN32, PN 16 bar; tipo Alfa 10 Waffer. Incluye pequeños accesorios y material de montaje.</t>
  </si>
  <si>
    <t xml:space="preserve">A.3.22</t>
  </si>
  <si>
    <t xml:space="preserve">Sustitución electroválvula</t>
  </si>
  <si>
    <t xml:space="preserve">Instalación de electroválvula de gas en sustitución de la actual, de DN32, Presión máxima de operación 6 bar; Normalmente cerrada de rearme automático y bobina a 24 V. Incluye pequeños accesorios y material de montaje.</t>
  </si>
  <si>
    <t xml:space="preserve">A.3.23</t>
  </si>
  <si>
    <t xml:space="preserve">Instalación de rampa gas natural</t>
  </si>
  <si>
    <t xml:space="preserve">Suministro y montaje de instalación de gas natural desde punto de acometida existente, compuesto por válvula de corte DN32, filtro tatera de aluminio DN32, regulador ITRON RBI2312, 2 váluvulas pulsadoras M-H 1/2", 2 Manómetro 100 mm CL1, estabilizador de gas con filtro DN32, contador de gas y rampa de gas hasta quemador incluido en caldera. Se incluye tubería de acero negro sin soldadura de 1 1/4", con dos manos de imprimación antioxidante y dos manos de pintura de color amarillo en color RAL a definir por la Dirección Facultativa. Incluidos todos los elementos necesarios para su correcto acabado y funcionamiento.Totalmente instalado.</t>
  </si>
  <si>
    <t xml:space="preserve">A.3.24</t>
  </si>
  <si>
    <t xml:space="preserve">Suministro y montaje de centralita industrial de detección de gas hasta 4 zonas modelo RGY 000 MBP4 conforme a la norma UNE 60.601:2013 con 2 sondas detectoras de gas modelo SGYME0V4XD con salida en corriente 4 ... 20 mA con sensor catalítico conforme a la norma UNE 60.601:2013, marca Eurocobil,  </t>
  </si>
  <si>
    <t xml:space="preserve">A.3.25</t>
  </si>
  <si>
    <t xml:space="preserve">Suministro y montaje de cuantómetro de gas, marca Eurocobil, modelo MZ100, DN25.  Cuerpo en fundición, Sentido de flujo intercambiable, Presión máxima de trabajo: 16 bar. Conexión mediante bridas PN16. Doble emisor de impulsos de baja frecuencia (BF). Totalmente instalado incluso contrabridas, juntas y tornillos.</t>
  </si>
  <si>
    <t xml:space="preserve">A.3.26</t>
  </si>
  <si>
    <t xml:space="preserve">Sustitución válvula de gas a horno</t>
  </si>
  <si>
    <t xml:space="preserve">Instalación de válvula de gas en sustitución de la actual, de DN25, PN 16 bar; tipo Alfa 10 Waffer. Incluye pequeños accesorios y material de montaje.</t>
  </si>
  <si>
    <t xml:space="preserve">A.3.27</t>
  </si>
  <si>
    <t xml:space="preserve">Sustitución de uniones que contienen MCA siguiendo el siguiente procedimiento: Corte de la tubería a ambos lados de la brida (aproximadamente 40 cm), se encapsula el tramo retirado y se suelda un nuevo conjunto de tubería, brida y junta, libres de MCA.</t>
  </si>
  <si>
    <t xml:space="preserve">A.3.28</t>
  </si>
  <si>
    <t xml:space="preserve">Suministro y montaje de control Viessmann Vitogate 300 (Modelo BM/MB). Interfaz de comunicación para el intercambio de datos entre la regulación Vitotronic y sistemas externos de gestión y supervisión de la instalación según los protocolos estándares de comunicación Modbus o BACnet. Previsto para la integración en armario de control y su montaje en carril DIN. Aplicación: Control remoto y monitorización de los sistemas de calefacción con regulaciones Vitotronic Viessmann. Funciones importantes:
• Transmisión de informaciones de las instalaciones de calefacción (p.ej. valores reales, estados de funcionamiento)
• Manejo de instalaciones de calefacción (p.e. encendido, modificar valores de consigna)
• Consulta de los valores reales y de los estados de funcionamiento
• Reenvío de avisos de error y avería
</t>
  </si>
  <si>
    <t xml:space="preserve">• Interfaz: BACnet Ethernet/IP o BACnet MSTP para la comunicación con controles BMS
• Modbus Ethernet o Modbus RS485 para la comunicación con controles BMS
</t>
  </si>
  <si>
    <t xml:space="preserve">• Viessmann LON para la comunicación con regulaciones Vitotronic
• Cable de conexión LON
• Cable de conexión LAN</t>
  </si>
  <si>
    <t xml:space="preserve">A.3.29</t>
  </si>
  <si>
    <t xml:space="preserve">Modificación de cuadro eléctrico</t>
  </si>
  <si>
    <t xml:space="preserve">Modificación de cuadro eléctrido de fuerza, maniobra y control para adaptarlo a las necesidades de la nueva instalación, incluyendo nuevas protecciones diferencial y automática, selectores de funcionamiento, pilotos de señalización, térmicos de protección para motores, contactores, bornas, etc... Todo ello cableado con numeración, probado y puesto en marcha.</t>
  </si>
  <si>
    <t xml:space="preserve">A.3.30</t>
  </si>
  <si>
    <t xml:space="preserve">Suministro y montaje de red eléctrica de fuerza desde C.E.G.C. en sala de cuadros eléctricos hasta cada uno de los consumidores realizada bajo bandeja y tubo metálico, con conexiones a elementos en tubo aceroflex, todo ello libre de halógenos. Mangueras de conexión multipolar libre de halógenos para cada uno de los elementos de campo, cumpliendo con lo especificado en el vigente R.E.B.T.</t>
  </si>
  <si>
    <t xml:space="preserve">A.3.31</t>
  </si>
  <si>
    <t xml:space="preserve">Registro industrial de la nueva instalación</t>
  </si>
  <si>
    <t xml:space="preserve">Realización del Registro Industrial de las instalaciones, formado por el Proyecto Técnico Completo (memoria, anejos, pliego de condiciones, planos y presupuesto), incluyendo Visado en Colegio Oficial Profesional correspondiente, Dirección Técnica de Obra y presentación en Delegación de Industria u Organismo de Control Autorizado (EICI) incluido el abono de las tasas oficiales correspondientes y los gastos de gestión de tramitación., hasta la obtención del Certificado Final de Instalación aprovado.
</t>
  </si>
  <si>
    <t xml:space="preserve">A.3.32</t>
  </si>
  <si>
    <t xml:space="preserve">A.3.33</t>
  </si>
  <si>
    <t xml:space="preserve">A.3.34</t>
  </si>
  <si>
    <t xml:space="preserve">A.3.35</t>
  </si>
  <si>
    <t xml:space="preserve">A.3.36</t>
  </si>
  <si>
    <t xml:space="preserve">A.4</t>
  </si>
  <si>
    <t xml:space="preserve">INSTALACIÓN DE GAS GENERAL CANILLEJAS</t>
  </si>
  <si>
    <t xml:space="preserve">A.4.1</t>
  </si>
  <si>
    <t xml:space="preserve">Sustitución de la actual E.R.M.</t>
  </si>
  <si>
    <t xml:space="preserve">Sustitución de la actual E.R.M. (Estación de Regulación y Medida), por otra de similar a la existente con las siguientes
características de trabajo:
-Rango de Presión: 0-16 bar.
-Presión de salida: 1bar.
-Líneas de contaje: 3
G-400
G-1000
G-65
-Regulación: Doble Línea, Fiorentini – mod. “Reval”.
-Caudal: 1.600 m3/h.
-Entrada: Ac 4”.
-Instalación sobre bancada.
</t>
  </si>
  <si>
    <t xml:space="preserve">Se incluye desmontaje de la existente y traslado a gestor de residuos autorizado.</t>
  </si>
  <si>
    <t xml:space="preserve">A.4.2</t>
  </si>
  <si>
    <t xml:space="preserve">Suministro de contador de gas de turbina mod. G-65, de las siguientes características de trabajo:
-Presión máx. Operación: 16 bar.
-Dinámica: 1/20.
Conexión bridas: DIN 2633 PN16.
-Conexión: DN50.
-Q máx.: 100 m3/h.
-Equipado con doble emisor de impulsos de
baja frecuencia tipo REED.
-Cuerpo en fundición dúctil GGG40.
-Sistema de Lubricación por cojinetes auto lubricados.</t>
  </si>
  <si>
    <t xml:space="preserve">A.4.3</t>
  </si>
  <si>
    <t xml:space="preserve">Suministro de contador de gas de turbina mod. G-650, de las siguientes características de trabajo:
-Presión máx. Operación: 16 bar.
-Dinámica: 1/20.
Conexión bridas: DIN 2633 PN16.
-Conexión: DN150.
-Q máx.: 1000 m3/h.
-Equipado con doble emisor de impulsos de baja frecuencia tipo REED.
-Cuerpo en fundición dúctil GGG40.
-Sistema de Lubricación por cojinetes auto
lubricados.</t>
  </si>
  <si>
    <t xml:space="preserve">A.4.4</t>
  </si>
  <si>
    <t xml:space="preserve">Suministro de contador de gas de turbina mod. G-400, de las siguientes características de trabajo:
-Presión máx. Operación: 16 bar.
-Dinámica: 1/20.
Conexión bridas: DIN 2633 PN16.
-Conexión: DN80.
-Q máx.: 650 m3/h.
-Equipado con doble emisor de impulsos de
baja frecuencia tipo REED.
-Cuerpo en fundición dúctil GGG40.
-Sistema de Lubricación por cojinetes auto lubricados.</t>
  </si>
  <si>
    <t xml:space="preserve">A.4.5</t>
  </si>
  <si>
    <t xml:space="preserve">Sustitución de válvula de entrada previa a ERM, de las siguientes características:
Tipo: Válvula ALFA-10 Tipo Waffer.
Conexión: DN100 PN-16
Pequeño accesorio incluido, instalada y en orden de funcionamiento.</t>
  </si>
  <si>
    <t xml:space="preserve">A.4.6</t>
  </si>
  <si>
    <t xml:space="preserve">Desmontaje de caldera de camiones que se encuentra fuera de servicio, en caseta tipo roof-top de exterior, incluidos todos los elementos hidráulicos en el interior de la caldera, así como tubería de alimentación de gas desde ERM hasta módulo de caldera, con taponado de la toma correspondiente.</t>
  </si>
  <si>
    <t xml:space="preserve">Traslado a gestor de residuos no peligrosos para su tratamiento y gestión adecuada.</t>
  </si>
  <si>
    <t xml:space="preserve">A.4.7</t>
  </si>
  <si>
    <t xml:space="preserve">Sustitución de válvulas de corte de red de gas en distribución de tubería general, antes de entrar a las distintas salas de calderas distintas a las de los capítulos anteriores, incluyendo desmontaje de las existentes siguiendo el protocolo indicado para materiales con amianto y gestión del residuo.</t>
  </si>
  <si>
    <t xml:space="preserve">Se incluyen trabajos de obra civil para la ejecución de los trabajos y adaptación de arquetas enterradas a las nuevas válvulas.</t>
  </si>
  <si>
    <t xml:space="preserve">Diámetros entre 1" y 3"</t>
  </si>
  <si>
    <t xml:space="preserve">Sustitución de uniones que contienen MCA siguiendo el siguiente procedimiento: Corte de la tubería a ambos lados de la brida (aproximadamente 40 cm), se encapsula el tramo retirado y se suelda un nuevo conjunto de tubería, bridas válvula de corte y juntas, libres de MCA. </t>
  </si>
  <si>
    <t xml:space="preserve">A.4.8</t>
  </si>
  <si>
    <t xml:space="preserve">Desmontaje de tuberías que están fuera de servicio en las vías 5 y 6 de Talleres Centrales, incluyendo taponado de las tomas en cabecera de línea. Se incluye el desmontaje de las válvulas de corte de ambas líneas siguiendo el procedimiento de materiales que pueden contener amianto</t>
  </si>
  <si>
    <t xml:space="preserve">A.4.9</t>
  </si>
  <si>
    <t xml:space="preserve">A.4.10</t>
  </si>
  <si>
    <t xml:space="preserve">A.4.11</t>
  </si>
  <si>
    <t xml:space="preserve">Tramitación del expediente ante la Compañía suministradora</t>
  </si>
  <si>
    <t xml:space="preserve">Realización del Registro ante la compañía suministradora de gas de la nueva ERM y adptación de la instalación general, formado por el Proyecto Técnico Completo (memoria, anejos, pliego de condiciones, planos y presupuesto), incluyendo Visado en Colegio Oficial Profesional correspondiente, Dirección Técnica de Obra y presentación en Delegación de Industria u Organismo de Control Autorizado (EICI) incluido el abono de las tasas oficiales correspondientes y los gastos de gestión de tramitación., hasta la obtención del Certificado Final de Instalación aprobado.
</t>
  </si>
  <si>
    <t xml:space="preserve">A.4.12</t>
  </si>
  <si>
    <t xml:space="preserve">Saneado caseta ERM</t>
  </si>
  <si>
    <t xml:space="preserve">Trabajos de saneado de la caseta que aloja la ERM, incluyendo:</t>
  </si>
  <si>
    <t xml:space="preserve">- Limpieza de suelo, paredes y techo.</t>
  </si>
  <si>
    <t xml:space="preserve">- Pintura de paredes tanto por el exterior como por el interior, con pintura plástica de color similar al existente.</t>
  </si>
  <si>
    <t xml:space="preserve">- Pintura de partes metálicas de los cerramientos de acceso y ventilación, mediante dos manos de imprimación antioxidante y dos manos de pintura de acabado en color similar al existente.</t>
  </si>
  <si>
    <t xml:space="preserve">- Sustitución de la instalación de iluminación por pantallas led, incluyendo sustitución del cableado de cada una de ellas por cable y tubo libre de halógenos.</t>
  </si>
  <si>
    <t xml:space="preserve">- Sustitución de instalación de iluminación de emergencia por otras tipo led, incluyendo sustitución del cableado por cable y tubo libre de halógenos.</t>
  </si>
  <si>
    <t xml:space="preserve">A.4.13</t>
  </si>
  <si>
    <t xml:space="preserve">A.4.14</t>
  </si>
  <si>
    <t xml:space="preserve">A.4.15</t>
  </si>
  <si>
    <t xml:space="preserve">A.4.16</t>
  </si>
  <si>
    <t xml:space="preserve">A.4.17</t>
  </si>
  <si>
    <t xml:space="preserve">B</t>
  </si>
  <si>
    <t xml:space="preserve">CICLO CORTO DE FUENCARRAL</t>
  </si>
  <si>
    <t xml:space="preserve">B.1</t>
  </si>
  <si>
    <t xml:space="preserve">B.1.1</t>
  </si>
  <si>
    <t xml:space="preserve">B.1.2</t>
  </si>
  <si>
    <t xml:space="preserve">B.1.3</t>
  </si>
  <si>
    <t xml:space="preserve">B.1.4</t>
  </si>
  <si>
    <t xml:space="preserve">Saneado y reposición de azuelejos de dimensiones, material y color similar a los existentes.</t>
  </si>
  <si>
    <t xml:space="preserve">B.1.5</t>
  </si>
  <si>
    <t xml:space="preserve">B.1.6</t>
  </si>
  <si>
    <t xml:space="preserve">B.1.7</t>
  </si>
  <si>
    <t xml:space="preserve">B.1.8</t>
  </si>
  <si>
    <t xml:space="preserve">B.1.9</t>
  </si>
  <si>
    <t xml:space="preserve">B.1.10</t>
  </si>
  <si>
    <t xml:space="preserve">B.1.11</t>
  </si>
  <si>
    <t xml:space="preserve">B.1.12</t>
  </si>
  <si>
    <t xml:space="preserve">B.1.13</t>
  </si>
  <si>
    <t xml:space="preserve">B.1.14</t>
  </si>
  <si>
    <t xml:space="preserve">B.1.15</t>
  </si>
  <si>
    <t xml:space="preserve">B.1.16</t>
  </si>
  <si>
    <t xml:space="preserve">TOTAL CAPÍTULO B.1.- TRABAJOS AUXILIARES</t>
  </si>
  <si>
    <t xml:space="preserve">B.2</t>
  </si>
  <si>
    <t xml:space="preserve">B.2.1</t>
  </si>
  <si>
    <t xml:space="preserve">Caldera de Baja Temperatura 900 kW</t>
  </si>
  <si>
    <t xml:space="preserve">Unidad de suministro, montaje y conexionado de caldera a gas natural, marca Viessmann modelo Vitoplex 200 SX2A (900 kW) de baja temperatura de tres pasos de humoscon cámara de combustión cilíndrica, realizada en acero de alta calidad St 37-2. superficies de calefacción por convección de pared múltiple. aislamiento de lana mineral reforzada. rendimiento estacional 95%; presión máxima 6 bar. 
Dimensiones totales
Longitud:  2580 mm
Anchura:  1460 mm
Altura:   1690 mm
Peso con aislamiento térmico: 1985 kg
Toma de salida de humos (diametro interior)300 mm
Con regulación de caldera digital modelo Vitronic 300 CM1E para el funcionamiento a temperatura constante o para el servicio en función de la temperatura exterior en combinación con la regulación existente.
Totalmente instalado, probado y en orden de servicio.
</t>
  </si>
  <si>
    <t xml:space="preserve">B.2.2</t>
  </si>
  <si>
    <t xml:space="preserve">Quemador para Gas Natural para 900 kW</t>
  </si>
  <si>
    <t xml:space="preserve">B.2.3</t>
  </si>
  <si>
    <t xml:space="preserve">B.2.4</t>
  </si>
  <si>
    <t xml:space="preserve">B.2.5</t>
  </si>
  <si>
    <t xml:space="preserve">Chimeneas diámetro interior 300</t>
  </si>
  <si>
    <t xml:space="preserve">Suministro y montaje de piezas de conexión de conductos de evacuación de productos de la combustión marca DINAK, desde caldera hasta sobrepasar en 1 metro la cubierta del edificio, fabricadas en chapa de acero inoxidable AISI-316L (tanto interior como exterior) de doble pared con aislamiento intermedido de lana de roca de 50 mm de espesor clasificación A1. Se debe incluir tramo de comprobación y medición, tramos extensibles, te con tapa de limpieza inferior, codos, reducciones, etc... Longitud total de la chimenea 11 metros</t>
  </si>
  <si>
    <t xml:space="preserve">B.2.6</t>
  </si>
  <si>
    <t xml:space="preserve">TOTAL CAPÍTULO B.2.- PRODUCCIÓN DE CALOR</t>
  </si>
  <si>
    <t xml:space="preserve">B.3</t>
  </si>
  <si>
    <t xml:space="preserve">B.3.1</t>
  </si>
  <si>
    <t xml:space="preserve">Grupo electrobomba doble in-line Q=30,0 m3/h P=4,0 m.c.a.</t>
  </si>
  <si>
    <t xml:space="preserve">Suministro y montaje de grupo electrobomba para circuito primario de calderas de calefacción, tipo doble in-line de rotor seco marca Sedical modelo SDM 65/190.1-0.75/K  para un caudal de 30,0 m3/h y una presión disponible de 4,0 m.c.a. con motor eléctrico de 1,1 kW a 1450 rpm, trifásica 400 V. Con cierre mecánico estanco.
Totalmente instalada, incluyendo juego de bridas, contrabridas, juntas y tornillos.</t>
  </si>
  <si>
    <t xml:space="preserve">B.3.2</t>
  </si>
  <si>
    <t xml:space="preserve">Grupo electrobomba doble in-line Q=4,5 m3/h P=4,3 m.c.a.</t>
  </si>
  <si>
    <t xml:space="preserve">B.3.3</t>
  </si>
  <si>
    <t xml:space="preserve">Grupo electrobomba doble in-line Q=23,0 m3/h P=6,0 m.c.a.</t>
  </si>
  <si>
    <t xml:space="preserve">Suministro y montaje de grupo electrobomba para circuito secundario de climatizador CL-1, tipo doble in-line de rotor seco, marca Sedical modelo SDM 65/190.1-0.75/K para un caudal de 23,0 m3/h y una presión disponible de 6,0 m.c.a. con motor eléctrico de 0,75 kW  a 1450 rpm, trifásica. Con cierre mecánico estanco.
Totalmente instalada, incluyendo juego de bridas, contrabridas, juntas y tornillos.
</t>
  </si>
  <si>
    <t xml:space="preserve">B.3.4</t>
  </si>
  <si>
    <t xml:space="preserve">Suministro y montaje de grupo electrobomba para circuito secundario de climatizador CL-2, tipo doble in-line de rotor seco, marca Sedical modelo SDM 65/190.1-0.75/K para un caudal de 23,0 m3/h y una presión disponible de 6,0 m.c.a. con motor eléctrico de 0,75 kW  a 1450 rpm, trifásica. Con cierre mecánico estanco.
Totalmente instalada, incluyendo juego de bridas, contrabridas, juntas y tornillos.
</t>
  </si>
  <si>
    <t xml:space="preserve">B.3.5</t>
  </si>
  <si>
    <t xml:space="preserve">Grupo electrobomba doble in-line Q=24,0 m3/h P=18,0 m.c.a.</t>
  </si>
  <si>
    <t xml:space="preserve">Suministro y montaje de grupo electrobomba para circuito secundario de cortinas de puertas, tipo doble-line de rotor seco, marca Sedical modelo SDM 80/270.1-3.0/K para un caudal de 24,0 m3/h y una presión disponible de 18,0 m.c.a. con motor eléctrico de 3,0 kW  a 1450 rpm, trifásica 400 V.. Con cierre mecánico estanco.
Totalmente instalada, incluyendo juego de bridas, contrabridas, juntas y tornillos.
</t>
  </si>
  <si>
    <t xml:space="preserve">B.3.6</t>
  </si>
  <si>
    <t xml:space="preserve">Grupo electrobomba doble in-line Q=3,0 m3/h P=6,0 m.c.a.</t>
  </si>
  <si>
    <t xml:space="preserve">Suministro y montaje de grupo electrobomba para circuito secundario de radiadores de aseos y vestuarios, tipo doble-line de rotor seco, marca Sedical modelo SDM 40/145.1-0.20/K para un caudal de 3,0 m3/h y una presión disponible de 6,0 m.c.a. con motor eléctrico de 0,20 kW a 1450 rpm, trifásica 400 V. Con cierre mecánico estanco.
Totalmente instalada, incluyendo juego de bridas, contrabridas, juntas y tornillos.
</t>
  </si>
  <si>
    <t xml:space="preserve">B.3.7</t>
  </si>
  <si>
    <t xml:space="preserve">Suministro y montaje de grupo electrobomba para circuito secundario de radiadores de almacén, tipo doble-line de rotor seco, marca Sedical modelo SDM 40/145.1-0.20/K para un caudal de 3,0 m3/h y una presión disponible de 6,0 m.c.a. con motor eléctrico de 0,20 a 1450 rpm, trifásica 400 V.. Con cierre mecánico estanco.
Totalmente instalada, incluyendo juego de bridas, contrabridas, juntas y tornillos.
</t>
  </si>
  <si>
    <t xml:space="preserve">B.3.8</t>
  </si>
  <si>
    <t xml:space="preserve">Grupo electrobomba simple in-line Q=4,5 m3/h P=4,3 m.c.a.</t>
  </si>
  <si>
    <t xml:space="preserve">Suministro y montaje de grupo electrobomba para circuito secundario de calentamiento ACS, tipo simple in-line de rotor húmedo con variador incorporado, marca Sedical modelo SA(X) 30/8-B para un caudal de 4,5 m3/h y una presión disponible de 4,3 m.c.a. con motor eléctrico de 0,09 kW a 2850 rpm, monofásica 230 V. Con cierre mecánico estanco.
Totalmente instalada, incluyendo juego de bridas, contrabridas, juntas y tornillos.
</t>
  </si>
  <si>
    <t xml:space="preserve">B.3.9</t>
  </si>
  <si>
    <t xml:space="preserve">Suministro y montaje de grupo electrobomba para circuito secundario de calentamiento ACS, tipo simple in-line de rotor húmedo con variador incorporado, marca Sedical modelo SA(X) 30/11-B para un caudal de 3,0 m3/h y una presión disponible de 8,0 m.c.a. con motor eléctrico de 0,12 kW a 2850 rpm, monofásica 230 V. Con cierre mecánico estanco.
Totalmente instalada, incluyendo juego de bridas, contrabridas, juntas y tornillos.
</t>
  </si>
  <si>
    <t xml:space="preserve">B.3.10</t>
  </si>
  <si>
    <t xml:space="preserve">Grupo electrobomba simple in-line Q=1,4 m3/h P=4,0 m.c.a.</t>
  </si>
  <si>
    <t xml:space="preserve">B.3.11</t>
  </si>
  <si>
    <t xml:space="preserve">TOTAL CAPÍTULO B.3.- GRUPO ELECTROBOMBAS</t>
  </si>
  <si>
    <t xml:space="preserve">B.4</t>
  </si>
  <si>
    <t xml:space="preserve">B.4.1</t>
  </si>
  <si>
    <t xml:space="preserve">Colector en L de tubería de acero de 12" y 9 m</t>
  </si>
  <si>
    <t xml:space="preserve">Suministro y montaje de colector de 12" de diámetro, fabricado con tubo de acero negro estirado sin soldadura, UNE EN 10216-1 DIN 2448, aislado con manta de espuma elastomérica Armaflex de 50 mm espesor de espesor con terminación en aluminio visto . Completo con 3 tubuladoras de 4", 5 tubuladura de 3", 3 tubuladuras de 2"·, 2 tubuladuras de 1 1/2", 1 tubuladura de 1 /4" y 3 tubuladuras de 1/2", fondos bombeados, soportes, etc.. de 9 m de longitud.Totalmente instalado, con dos manos de imprimación antioxidante. Funcionamiento como aguja hidráulica.</t>
  </si>
  <si>
    <t xml:space="preserve">B.4.2</t>
  </si>
  <si>
    <t xml:space="preserve">B.4.3</t>
  </si>
  <si>
    <t xml:space="preserve">B.4.4</t>
  </si>
  <si>
    <t xml:space="preserve">Tubería de acero de1 1/2"</t>
  </si>
  <si>
    <t xml:space="preserve">Suministro y montaje de tubo de acero negro estirado sin soldadura, UNE EN 10216-1 DIN 2448, de 1 1/2" aislado con coquilla de espuma elastomérica Armaflex de 32 mm espesor de espesor con terminación en chapa de aluminio visto de 0,6 mm de espesor. Incluyendo accesorios de conexión soldados a tope (codos, tes, reducciones, etc...) y soportación mediante perfiles ranurados galvanizados.Totalmente instalado, con dos manos de imprimación antioxidante.</t>
  </si>
  <si>
    <t xml:space="preserve">B.4.5</t>
  </si>
  <si>
    <t xml:space="preserve">B.4.6</t>
  </si>
  <si>
    <t xml:space="preserve">Suministro y montaje de válvula de mariposa tipo wafer, marca TTV o Vamein, de 4". Cuerpo en fundición nodular, mariposa en acero inoxidble AISI316, eje en acero inoxidable AISI 304 sin contacto con el fluido, asiento blando EPDM y accionamiento por palanca. Completa de contrabridas, juntas y tornillos.Totalmente instalado. </t>
  </si>
  <si>
    <t xml:space="preserve">B.4.7</t>
  </si>
  <si>
    <t xml:space="preserve">B.4.8</t>
  </si>
  <si>
    <t xml:space="preserve">Válvula de mariposa de 1 1/2"</t>
  </si>
  <si>
    <t xml:space="preserve">Suministro y montaje de válvula de mariposa tipo wafer PN16, marca TTV o Vamein, de 1 1/2". Cuerpo en fundición nodular, mariposa en acero inoxidble AISI316, eje en acero inoxidable AISI 304 sin contacto con el fluido, asiento blando EPDM y accionamiento por palanca. Completa de contrabridas, juntas y tornillos.Totalmente instalado. </t>
  </si>
  <si>
    <t xml:space="preserve">B.4.9</t>
  </si>
  <si>
    <t xml:space="preserve">B.4.10</t>
  </si>
  <si>
    <t xml:space="preserve">B.4.11</t>
  </si>
  <si>
    <t xml:space="preserve">Filtro de agua tipo Y de 1 1 /2"</t>
  </si>
  <si>
    <t xml:space="preserve">Suministro y montaje de filtro de agua tipo Y, marca TTV-JC, de 1 1/2". Cuerpo en fundición gris (GG-25) DIN 2501, PN16, tamiz filtrante AISI316 de 0,5 mm, con tapa desmontable con toma de vaciado. Completo de contrabridas, juntas y tornillos.Totalmente instalado. </t>
  </si>
  <si>
    <t xml:space="preserve">B.4.16</t>
  </si>
  <si>
    <t xml:space="preserve">B.4.12</t>
  </si>
  <si>
    <t xml:space="preserve">B.4.13</t>
  </si>
  <si>
    <t xml:space="preserve">Manguito antivibratorio de tubería de 1 1/2"</t>
  </si>
  <si>
    <t xml:space="preserve">Suministro y montaje de manguito antivibratorio para tubería de 1 1/2", de simple onda, embridador.  Cuerpo: EPDM  con refuerzo interior de fibra de nylon; bridas de acero añl carbono galvanizadas; Presión de trabajo 16 bar; Temperatura máx.: -10 a +110°C. Completo de contrabridas, juntas y tornillos.Totalmente instalado. </t>
  </si>
  <si>
    <t xml:space="preserve">B.4.14</t>
  </si>
  <si>
    <t xml:space="preserve">B.4.15</t>
  </si>
  <si>
    <t xml:space="preserve">Válvula de retención de 1 1/2"</t>
  </si>
  <si>
    <t xml:space="preserve">Suministro y montaje de válvula de retención PN16, de doble capleta tipo Ruber Check marca Gestra de 1 1/2", cuerpo: Fundición GG-25, clapetas: Inox AISI - 304, junta de cierre: EPDM. Completo de contrabridas, juntas y tornillos.Totalmente instalado. </t>
  </si>
  <si>
    <t xml:space="preserve">B.4.17</t>
  </si>
  <si>
    <t xml:space="preserve">B.4.18</t>
  </si>
  <si>
    <t xml:space="preserve">B.4.19</t>
  </si>
  <si>
    <t xml:space="preserve">B.4.20</t>
  </si>
  <si>
    <t xml:space="preserve">B.4.21</t>
  </si>
  <si>
    <t xml:space="preserve">B.4.22</t>
  </si>
  <si>
    <t xml:space="preserve">Suministro y montaje de vávula de seguridad asiento plano y muelle directo. Presión ajustable mediante tornillo de regulación y contratuerca. Presión de ajuste 6 bar. DN 2". Con cuerpo y campana de latón OT-58 - UNI 2012, Junta de cierre: PTFE (teflón), Muelle: Acero tratado, Tornillo de regulación y contratuerca: Latón. Temperatura máxima: 130</t>
  </si>
  <si>
    <t xml:space="preserve">B.4.23</t>
  </si>
  <si>
    <t xml:space="preserve">- 16 purgadores manual y automático con 2 válvulas de esfera de 1/2" cada uno.</t>
  </si>
  <si>
    <t xml:space="preserve">- 60 ml. Tubería de acero negro de 1/2" desde purgadores en puntos altos hasta embudo de recogida.</t>
  </si>
  <si>
    <t xml:space="preserve">- 16 válvulas de esfera de 1/2" a instalar en tuberías de llegada al embudo de recogida.</t>
  </si>
  <si>
    <t xml:space="preserve">B.4.24</t>
  </si>
  <si>
    <t xml:space="preserve">Suministro y montaje de sistema de alimentación DN32, conforme a la IT 1.3.4.2.2, compuesto por los siguientes elementos: Válvula de corte, manómetro con válvula de esfera, filtro, contador de agua con emisor de pulso, desconector hidráulico con by-pass, válvula reductora de presión, manómetro con válvula de esfera y válvula de corte. Incorporará también válvula de alivio y presostato de alarma.</t>
  </si>
  <si>
    <t xml:space="preserve">B.4.25</t>
  </si>
  <si>
    <t xml:space="preserve">B.4.26</t>
  </si>
  <si>
    <t xml:space="preserve">B.4.27</t>
  </si>
  <si>
    <t xml:space="preserve">Suministro y montaje de vaso de expansión, homologación según directiva 97/23/CE de aparatos a presión, sin transferencia de masa con membrana recambiable, marca Sedical, modelo G600, presión máxima de trabajo 10 bar, presión inicial 3,5 bar con manómetro en el lado del nitrógeno. Totalmente instalado. Completo con válvula de seguridad conducida y manómetro.</t>
  </si>
  <si>
    <t xml:space="preserve">B.4.28</t>
  </si>
  <si>
    <t xml:space="preserve">Suministro y montaje de contador de energía térmica por cada caldera fabricado en acero inoxidable, medición por oscilación hidrodinámica del fluido con sensor piezoeléctrico, sin partes móviles, marca Sedical modelo Superstatic 440 con totalizador electrónico modelo Supercal 531 con comunicación BacNet para su integración en el sistema de control. Diámetro 4". Equipado con contrabridas, juntas y tornillos. Incluye racores, sondas de temperatura, manguitos para sondas, tarjetas de comunicación y todos los elementos necesarios para su correcto acabado y funcionamiento.Totalmente instalado.</t>
  </si>
  <si>
    <t xml:space="preserve">TOTAL CAPÍTULO B.4.- CIRCUITO HIDRÁULICO CALEF.</t>
  </si>
  <si>
    <t xml:space="preserve">B.5</t>
  </si>
  <si>
    <t xml:space="preserve">B.5.1</t>
  </si>
  <si>
    <t xml:space="preserve">Acumulador inox 1000 l aislado</t>
  </si>
  <si>
    <t xml:space="preserve">Suministro y montaje de acumulador de agua de 1.000 L c/u de acero inoxidable AISI316 apto para calentamiento por energía solar y/o por caldera, marca Mecalia, modelo DPI/A-2000. Presión de trabajo 10 bar, con aislamiento térmico en espuma rígida de poliuretano y terminación en chapa de PVC, con ánodo de protección catódica permanente de titanio Correx-Up y boca de registro DN-400.
Dimensiones: Diámetro 930; altura: 2088 mm
Peso en vacío: 129 Kg
Totalmente instalado</t>
  </si>
  <si>
    <t xml:space="preserve">B.5.2</t>
  </si>
  <si>
    <t xml:space="preserve">B.5.3</t>
  </si>
  <si>
    <t xml:space="preserve">B.5.4</t>
  </si>
  <si>
    <t xml:space="preserve">B.5.5</t>
  </si>
  <si>
    <t xml:space="preserve">B.5.6</t>
  </si>
  <si>
    <t xml:space="preserve">B.5.7</t>
  </si>
  <si>
    <t xml:space="preserve">B.5.8</t>
  </si>
  <si>
    <t xml:space="preserve">B.5.9</t>
  </si>
  <si>
    <t xml:space="preserve">B.5.10</t>
  </si>
  <si>
    <t xml:space="preserve">B.5.11</t>
  </si>
  <si>
    <t xml:space="preserve">B.5.12</t>
  </si>
  <si>
    <t xml:space="preserve">B.5.13</t>
  </si>
  <si>
    <t xml:space="preserve">B.5.14</t>
  </si>
  <si>
    <t xml:space="preserve">B.5.15</t>
  </si>
  <si>
    <t xml:space="preserve">B.5.16</t>
  </si>
  <si>
    <t xml:space="preserve">B.5.17</t>
  </si>
  <si>
    <t xml:space="preserve">B.5.18</t>
  </si>
  <si>
    <t xml:space="preserve">Suministro y montaje de grifo de vaciado 1 1/4" roscados de latón. Incluso tubería de acero negro hasta punto de conexión más próximo.
</t>
  </si>
  <si>
    <t xml:space="preserve">B.5.19</t>
  </si>
  <si>
    <t xml:space="preserve">B.5.20</t>
  </si>
  <si>
    <t xml:space="preserve">B.5.21</t>
  </si>
  <si>
    <t xml:space="preserve">B.5.22</t>
  </si>
  <si>
    <t xml:space="preserve">B.5.23</t>
  </si>
  <si>
    <t xml:space="preserve">B.5.24</t>
  </si>
  <si>
    <t xml:space="preserve">B.5.25</t>
  </si>
  <si>
    <t xml:space="preserve">B.5.26</t>
  </si>
  <si>
    <t xml:space="preserve">TOTAL CAPÍTULO B.5.- CIRCUITO HIDRÁULICO ACS</t>
  </si>
  <si>
    <t xml:space="preserve">B.6</t>
  </si>
  <si>
    <t xml:space="preserve">B.6.1</t>
  </si>
  <si>
    <t xml:space="preserve">B.6.2</t>
  </si>
  <si>
    <t xml:space="preserve">B.6.3</t>
  </si>
  <si>
    <t xml:space="preserve">B.6.4</t>
  </si>
  <si>
    <t xml:space="preserve">B.6.5</t>
  </si>
  <si>
    <t xml:space="preserve">B.6.6</t>
  </si>
  <si>
    <t xml:space="preserve">B.6.7</t>
  </si>
  <si>
    <t xml:space="preserve">B.6.8</t>
  </si>
  <si>
    <t xml:space="preserve">B.6.9</t>
  </si>
  <si>
    <t xml:space="preserve">B.6.10</t>
  </si>
  <si>
    <t xml:space="preserve">B.6.11</t>
  </si>
  <si>
    <t xml:space="preserve">B.6.12</t>
  </si>
  <si>
    <t xml:space="preserve">Unidad de suministro e instalación de Termostato de seguridad, con punto de conmutación 120º C reajustable y vaina de inmersión de acero inoxidable. G 1/2 X 200 mm.</t>
  </si>
  <si>
    <t xml:space="preserve">B.6.13</t>
  </si>
  <si>
    <t xml:space="preserve">B.6.14</t>
  </si>
  <si>
    <t xml:space="preserve">B.6.15</t>
  </si>
  <si>
    <t xml:space="preserve">B.6.16</t>
  </si>
  <si>
    <t xml:space="preserve">B.6.17</t>
  </si>
  <si>
    <t xml:space="preserve">Unidad de suministro y montaje de depósito para líquido caloportador de 300 l, construido a base de polietileno reforzado con fibra de vidrio, con tapa en la parte superior y tubuladuras de aspiración, vaciado y recogida de líquido. Totalmente instalado.</t>
  </si>
  <si>
    <t xml:space="preserve">B.6.18</t>
  </si>
  <si>
    <t xml:space="preserve">B.6.19</t>
  </si>
  <si>
    <t xml:space="preserve">B.6.20</t>
  </si>
  <si>
    <t xml:space="preserve">B.6.21</t>
  </si>
  <si>
    <t xml:space="preserve">B.6.22</t>
  </si>
  <si>
    <t xml:space="preserve">B.6.23</t>
  </si>
  <si>
    <t xml:space="preserve">B.6.24</t>
  </si>
  <si>
    <t xml:space="preserve">B.6.25</t>
  </si>
  <si>
    <t xml:space="preserve">B.6.26</t>
  </si>
  <si>
    <t xml:space="preserve">B.6.27</t>
  </si>
  <si>
    <t xml:space="preserve">B.6.28</t>
  </si>
  <si>
    <t xml:space="preserve">B.6.29</t>
  </si>
  <si>
    <t xml:space="preserve">B.6.30</t>
  </si>
  <si>
    <t xml:space="preserve">Filtro de agua tipo Y de 2" cpvc</t>
  </si>
  <si>
    <t xml:space="preserve">B.6.31</t>
  </si>
  <si>
    <t xml:space="preserve">B.6.32</t>
  </si>
  <si>
    <t xml:space="preserve">B.6.33</t>
  </si>
  <si>
    <t xml:space="preserve">B.6.34</t>
  </si>
  <si>
    <t xml:space="preserve">B.6.35</t>
  </si>
  <si>
    <t xml:space="preserve">B.6.36</t>
  </si>
  <si>
    <t xml:space="preserve">TOTAL CAPÍTULO B.6.- ENERGÍA SOLAR TÉRMICA</t>
  </si>
  <si>
    <t xml:space="preserve">B.7</t>
  </si>
  <si>
    <t xml:space="preserve">B.7.1.</t>
  </si>
  <si>
    <t xml:space="preserve">Sustitución de la actual E.R.M. (Estación de Regulación y Medida), por otra de similar a la existente con las siguientes características de trabajo:
-Rango de Presión: 0-16 bar.
-Presión de salida: 0,2bar.
-Líneas de contaje: 1 G-160
-Regulación: Una línea, Fiorentini – mod. “Dival”.
-Caudal máx.: 400 m3/h.
-Entrada: Ac 2”.
-Instalación con armario de chapa, puertas y cerradura normalizada. </t>
  </si>
  <si>
    <t xml:space="preserve">B.7.2</t>
  </si>
  <si>
    <t xml:space="preserve">Suministro de contador de gas de turbina mod. G-400, de las siguientes características de trabajo:
-Presión máx. Operación: 16 bar.
-Dinámica: 1/20.
Conexión bridas: DIN 2633 PN16.
-Conexión: DN80.
-Q máx.: 250 m3/h.
-Equipado con doble emisor de impulsos de
baja frecuencia tipo REED.
-Cuerpo en fundición dúctil GGG40.
-Sistema de Lubricación por cojinetes auto lubricados.</t>
  </si>
  <si>
    <t xml:space="preserve">B.7.3</t>
  </si>
  <si>
    <t xml:space="preserve">Sustitución de válvulas de corte de red de gas en distribución de tubería general, antes de entrar a la sala de calderas, incluyendo desmontaje de la existente siguiendo el protocolo indicado para materiales con amianto y gestión del residuo.</t>
  </si>
  <si>
    <t xml:space="preserve">Diámetros 2 1/2" H-H</t>
  </si>
  <si>
    <t xml:space="preserve">B.7.4</t>
  </si>
  <si>
    <t xml:space="preserve">B.7.5</t>
  </si>
  <si>
    <t xml:space="preserve">1 Válvula de corte DN25</t>
  </si>
  <si>
    <t xml:space="preserve">1 Filtro de gas marca Eurocobil, modelo FM.80 DN25, compuesto por un cartucho filtrante de material sintético lavable y es completamente extraíble para una inspección y limpieza completas. Estas operaciones se realizan fácilmente por la presencia de juntas tóricas. Cuerpo de aluminio. Temperatura ejercicio: -40 ÷ +70 ºC. Grupo 2. Incluso contrabridas, juntas y tornillos. Totalmente instalada.</t>
  </si>
  <si>
    <t xml:space="preserve">1 regulador de presión de gas de obturador compensado de acción directa, marca Eurocobil, modelo RG/2MBZ DN25. Cuerpo de aluminio. Temperatura ejercicio: -40 ÷ +70 ºC. Grupo 2. Incluso contrabridas, juntas y tornillos. Totalmente instalada.</t>
  </si>
  <si>
    <t xml:space="preserve">1 estabilizador de presión de gas , marca Eurocobil, modelo  DN25. Cuerpo de aluminio. Temperatura ejercicio: -40 ÷ +70 ºC. Grupo 2. Incluso contrabridas, juntas y tornillos. Totalmente instalada.</t>
  </si>
  <si>
    <t xml:space="preserve">B.7.6</t>
  </si>
  <si>
    <t xml:space="preserve">Suministro y realización de la instalación de gas natural de baja presión en tubería de acero negro soldado DIN 2440 de 2" (DN 50). La instalación partirá de la válvula situada en la fachada del edificio y finalizará en las válvulas de corte de las rampas de gas previstas para cada caldera. Se incluyen los materiales axiliares para la instalación: Curvas forjadas N3; llaves soldadas; tés soldar acero 2" y abrazaderas y fijaciones. Totalmente instalado, incluso dos manos de pintura de color amarillo RAL a definir por la Dirección Facultativa.</t>
  </si>
  <si>
    <t xml:space="preserve">B.7.7</t>
  </si>
  <si>
    <t xml:space="preserve">Tubería de acero negro soldado de 1 1/4 "</t>
  </si>
  <si>
    <t xml:space="preserve">Suministro y realización de la instalación de gas natural de baja presión en tubería de acero negro soldado DIN 2440 de 1 1/4" (DN 32). La instalación partirá de la tubería antrior y finalizará en las válvulas de corte de las rampas de gas previstas para cada quemador. Se incluyen los materiales axiliares para la instalación: Curvas forjadas N3; llaves soldadas; tés soldar acero 1 1/4" y abrazaderas y fijaciones. Totalmente instalado, incluso dos manos de pintura de color amarillo RAL a definir por la Dirección Facultativa.</t>
  </si>
  <si>
    <t xml:space="preserve">B.7.8</t>
  </si>
  <si>
    <t xml:space="preserve">B.7.9</t>
  </si>
  <si>
    <t xml:space="preserve">Rampa de gas de quemadores</t>
  </si>
  <si>
    <t xml:space="preserve">B.7.10</t>
  </si>
  <si>
    <t xml:space="preserve">Suministro y montaje de centralita industrial de detección de gas hasta 4 zonas modelo RGY 000 MBP4 conforme a la norma UNE 60.601:2013 con 4 sondas detectoras de gas modelo SGYME0V4XD con salida en corriente 4 ... 20 mA con sensor catalítico conforme a la norma UNE 60.601:2013, marca Eurocobil,  </t>
  </si>
  <si>
    <t xml:space="preserve">B.7.11</t>
  </si>
  <si>
    <t xml:space="preserve">TOTAL CAPÍTULO B.7.- INSTALACIÓN DE GAS</t>
  </si>
  <si>
    <t xml:space="preserve">B.8</t>
  </si>
  <si>
    <t xml:space="preserve">B.8.1</t>
  </si>
  <si>
    <t xml:space="preserve">B.8.2</t>
  </si>
  <si>
    <t xml:space="preserve">B.8.3</t>
  </si>
  <si>
    <t xml:space="preserve">B.8.4</t>
  </si>
  <si>
    <t xml:space="preserve">B.8.5</t>
  </si>
  <si>
    <t xml:space="preserve">B.8.6</t>
  </si>
  <si>
    <t xml:space="preserve">B.8.7</t>
  </si>
  <si>
    <t xml:space="preserve">B.8.8</t>
  </si>
  <si>
    <t xml:space="preserve">B.8.9</t>
  </si>
  <si>
    <t xml:space="preserve">B.8.10</t>
  </si>
  <si>
    <t xml:space="preserve">TOTAL CAPÍTULO B.8.- CONTROL AUTOMÁTICO</t>
  </si>
  <si>
    <t xml:space="preserve">B.9</t>
  </si>
  <si>
    <t xml:space="preserve">B.9.1</t>
  </si>
  <si>
    <t xml:space="preserve">- 3 Quemadores trifásicos para 3,0 kW</t>
  </si>
  <si>
    <t xml:space="preserve">- 3 bombas dobles de primario trifásicas para  0,75 kW</t>
  </si>
  <si>
    <t xml:space="preserve">- 2 bombas dobles de secundario trifásicas para 0,20 kW</t>
  </si>
  <si>
    <t xml:space="preserve">B.9.2</t>
  </si>
  <si>
    <t xml:space="preserve">B.9.3</t>
  </si>
  <si>
    <t xml:space="preserve">B.9.4</t>
  </si>
  <si>
    <t xml:space="preserve">B.9.5</t>
  </si>
  <si>
    <t xml:space="preserve">TOTAL CAPÍTULO B.9.- INSTALACIÓN ELÉCTRICA</t>
  </si>
  <si>
    <t xml:space="preserve">B.10</t>
  </si>
  <si>
    <t xml:space="preserve">B.10.1</t>
  </si>
  <si>
    <t xml:space="preserve">B.10.2</t>
  </si>
  <si>
    <t xml:space="preserve">TOTAL CAPÍTULO B.10.- PROYECTO Y LEGALIZACIÓN</t>
  </si>
  <si>
    <t xml:space="preserve">RESUMEN DEL PRESUPUESTO</t>
  </si>
  <si>
    <t xml:space="preserve">A.1.- TALLERES CENTRALES DE CANILLEJAS</t>
  </si>
  <si>
    <t xml:space="preserve">A.2.- CICLO CORTO DE CANILLEJAS</t>
  </si>
  <si>
    <t xml:space="preserve">A.3.- LAVADO DE BOGIES EN CANILLEJAS</t>
  </si>
  <si>
    <t xml:space="preserve">A.4.- INSTALACIÓN GENERAL DE GAS DE CANILLEJAS</t>
  </si>
  <si>
    <t xml:space="preserve">B.- CICLO CORTO DE FUENCARRAL</t>
  </si>
  <si>
    <t xml:space="preserve">PRESUPUESTO DE EJECUCIÓN MATERIAL</t>
  </si>
  <si>
    <t xml:space="preserve">13% GASTOS GENERALES</t>
  </si>
  <si>
    <t xml:space="preserve">6% BENEFICIO INDUSTRIAL</t>
  </si>
  <si>
    <t xml:space="preserve">PRESUPUESTO BASE DE LICITACIÓN SIN IVA</t>
  </si>
  <si>
    <t xml:space="preserve">21% IVA</t>
  </si>
  <si>
    <t xml:space="preserve">PRESUPUESTO BASE DE LICITACIÓN</t>
  </si>
</sst>
</file>

<file path=xl/styles.xml><?xml version="1.0" encoding="utf-8"?>
<styleSheet xmlns="http://schemas.openxmlformats.org/spreadsheetml/2006/main">
  <numFmts count="5">
    <numFmt numFmtId="164" formatCode="General"/>
    <numFmt numFmtId="165" formatCode="#,##0.00"/>
    <numFmt numFmtId="166" formatCode="##,##0.00"/>
    <numFmt numFmtId="167" formatCode="_-* #,##0.00\ _€_-;\-* #,##0.00\ _€_-;_-* \-??\ _€_-;_-@_-"/>
    <numFmt numFmtId="168" formatCode="[$-409]mmm\-yy"/>
  </numFmts>
  <fonts count="11">
    <font>
      <sz val="10"/>
      <name val="Arial"/>
      <family val="0"/>
    </font>
    <font>
      <sz val="10"/>
      <name val="Arial"/>
      <family val="0"/>
    </font>
    <font>
      <sz val="10"/>
      <name val="Arial"/>
      <family val="0"/>
    </font>
    <font>
      <sz val="10"/>
      <name val="Arial"/>
      <family val="0"/>
    </font>
    <font>
      <b val="true"/>
      <i val="true"/>
      <sz val="10"/>
      <name val="Arial"/>
      <family val="2"/>
    </font>
    <font>
      <b val="true"/>
      <i val="true"/>
      <sz val="14"/>
      <name val="Arial"/>
      <family val="2"/>
    </font>
    <font>
      <b val="true"/>
      <i val="true"/>
      <sz val="12"/>
      <color rgb="FF003366"/>
      <name val="Arial"/>
      <family val="2"/>
    </font>
    <font>
      <b val="true"/>
      <i val="true"/>
      <sz val="10"/>
      <color rgb="FF003366"/>
      <name val="Arial"/>
      <family val="2"/>
    </font>
    <font>
      <b val="true"/>
      <sz val="10"/>
      <name val="Arial"/>
      <family val="2"/>
    </font>
    <font>
      <sz val="10"/>
      <name val="Arial"/>
      <family val="2"/>
    </font>
    <font>
      <sz val="8"/>
      <name val="Arial"/>
      <family val="2"/>
    </font>
  </fonts>
  <fills count="5">
    <fill>
      <patternFill patternType="none"/>
    </fill>
    <fill>
      <patternFill patternType="gray125"/>
    </fill>
    <fill>
      <patternFill patternType="solid">
        <fgColor rgb="FF0066CC"/>
        <bgColor rgb="FF008080"/>
      </patternFill>
    </fill>
    <fill>
      <patternFill patternType="solid">
        <fgColor rgb="FF00CCFF"/>
        <bgColor rgb="FF33CCCC"/>
      </patternFill>
    </fill>
    <fill>
      <patternFill patternType="solid">
        <fgColor rgb="FFCCFFFF"/>
        <bgColor rgb="FFCCFFFF"/>
      </patternFill>
    </fill>
  </fills>
  <borders count="12">
    <border diagonalUp="false" diagonalDown="false">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double"/>
      <top style="double"/>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double"/>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5" fontId="6" fillId="3" borderId="4" xfId="0" applyFont="true" applyBorder="true" applyAlignment="true" applyProtection="false">
      <alignment horizontal="right"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center" vertical="top" textRotation="0" wrapText="false" indent="0" shrinkToFit="false"/>
      <protection locked="true" hidden="false"/>
    </xf>
    <xf numFmtId="164" fontId="8" fillId="4" borderId="2" xfId="0" applyFont="true" applyBorder="true" applyAlignment="true" applyProtection="false">
      <alignment horizontal="justify"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4" borderId="3" xfId="0" applyFont="false" applyBorder="true" applyAlignment="true" applyProtection="false">
      <alignment horizontal="general" vertical="top" textRotation="0" wrapText="false" indent="0" shrinkToFit="false"/>
      <protection locked="true" hidden="false"/>
    </xf>
    <xf numFmtId="164" fontId="0" fillId="4" borderId="4" xfId="0" applyFont="fals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false" applyBorder="true" applyAlignment="true" applyProtection="false">
      <alignment horizontal="general" vertical="top" textRotation="0" wrapText="false" indent="0" shrinkToFit="false"/>
      <protection locked="true" hidden="false"/>
    </xf>
    <xf numFmtId="166" fontId="0" fillId="0" borderId="2" xfId="0" applyFont="false" applyBorder="true" applyAlignment="true" applyProtection="true">
      <alignment horizontal="general" vertical="top" textRotation="0" wrapText="false" indent="0" shrinkToFit="false"/>
      <protection locked="false" hidden="false"/>
    </xf>
    <xf numFmtId="166" fontId="0" fillId="0" borderId="4" xfId="0" applyFont="fals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xf numFmtId="165" fontId="8"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5" fontId="8" fillId="0" borderId="10" xfId="0" applyFont="true" applyBorder="true" applyAlignment="true" applyProtection="false">
      <alignment horizontal="general" vertical="top" textRotation="0" wrapText="false" indent="0" shrinkToFit="false"/>
      <protection locked="true" hidden="false"/>
    </xf>
    <xf numFmtId="165" fontId="8" fillId="0" borderId="11" xfId="0" applyFont="true" applyBorder="true" applyAlignment="true" applyProtection="false">
      <alignment horizontal="general" vertical="top" textRotation="0" wrapText="false" indent="0" shrinkToFit="false"/>
      <protection locked="true" hidden="false"/>
    </xf>
    <xf numFmtId="164" fontId="8" fillId="4"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6" fontId="0" fillId="0" borderId="3" xfId="0" applyFont="false" applyBorder="true" applyAlignment="true" applyProtection="false">
      <alignment horizontal="general" vertical="top" textRotation="0" wrapText="false" indent="0" shrinkToFit="false"/>
      <protection locked="true" hidden="false"/>
    </xf>
    <xf numFmtId="165" fontId="8" fillId="4" borderId="2" xfId="0" applyFont="true" applyBorder="true" applyAlignment="true" applyProtection="false">
      <alignment horizontal="general" vertical="top" textRotation="0" wrapText="false" indent="0" shrinkToFit="false"/>
      <protection locked="true" hidden="false"/>
    </xf>
    <xf numFmtId="165" fontId="8" fillId="4" borderId="3" xfId="0" applyFont="true" applyBorder="true" applyAlignment="true" applyProtection="false">
      <alignment horizontal="general" vertical="top" textRotation="0" wrapText="false" indent="0" shrinkToFit="false"/>
      <protection locked="true" hidden="false"/>
    </xf>
    <xf numFmtId="165" fontId="8" fillId="4" borderId="4"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7" fontId="0" fillId="0" borderId="2" xfId="15" applyFont="true" applyBorder="true" applyAlignment="true" applyProtection="true">
      <alignment horizontal="center" vertical="top" textRotation="0" wrapText="false" indent="0" shrinkToFit="false"/>
      <protection locked="true" hidden="false"/>
    </xf>
    <xf numFmtId="166" fontId="9" fillId="0" borderId="2"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71"/>
  <sheetViews>
    <sheetView showFormulas="false" showGridLines="true" showRowColHeaders="true" showZeros="true" rightToLeft="false" tabSelected="true" showOutlineSymbols="true" defaultGridColor="true" view="pageBreakPreview" topLeftCell="A316" colorId="64" zoomScale="100" zoomScaleNormal="100" zoomScalePageLayoutView="100" workbookViewId="0">
      <selection pane="topLeft" activeCell="G316" activeCellId="0" sqref="G316"/>
    </sheetView>
  </sheetViews>
  <sheetFormatPr defaultColWidth="11.41796875" defaultRowHeight="12.75" zeroHeight="false" outlineLevelRow="0" outlineLevelCol="0"/>
  <cols>
    <col collapsed="false" customWidth="true" hidden="false" outlineLevel="0" max="1" min="1" style="1" width="7.28"/>
    <col collapsed="false" customWidth="true" hidden="false" outlineLevel="0" max="2" min="2" style="2" width="7.14"/>
    <col collapsed="false" customWidth="true" hidden="false" outlineLevel="0" max="3" min="3" style="3" width="50.7"/>
    <col collapsed="false" customWidth="true" hidden="false" outlineLevel="0" max="4" min="4" style="4" width="6.85"/>
    <col collapsed="false" customWidth="true" hidden="false" outlineLevel="0" max="5" min="5" style="4" width="10.71"/>
    <col collapsed="false" customWidth="true" hidden="false" outlineLevel="0" max="6" min="6" style="5" width="13.56"/>
    <col collapsed="false" customWidth="true" hidden="false" outlineLevel="0" max="7" min="7" style="6" width="13.7"/>
    <col collapsed="false" customWidth="false" hidden="false" outlineLevel="0" max="257" min="8" style="7" width="11.42"/>
  </cols>
  <sheetData>
    <row r="1" customFormat="false" ht="27" hidden="false" customHeight="true" outlineLevel="0" collapsed="false">
      <c r="A1" s="8" t="s">
        <v>0</v>
      </c>
      <c r="B1" s="9" t="s">
        <v>1</v>
      </c>
      <c r="C1" s="9" t="s">
        <v>2</v>
      </c>
      <c r="D1" s="10" t="s">
        <v>3</v>
      </c>
      <c r="E1" s="10" t="s">
        <v>4</v>
      </c>
      <c r="F1" s="11" t="s">
        <v>5</v>
      </c>
      <c r="G1" s="12" t="s">
        <v>6</v>
      </c>
    </row>
    <row r="2" customFormat="false" ht="12.75" hidden="false" customHeight="false" outlineLevel="0" collapsed="false">
      <c r="A2" s="13"/>
      <c r="B2" s="14"/>
      <c r="C2" s="15"/>
      <c r="D2" s="16"/>
      <c r="E2" s="14"/>
      <c r="F2" s="17"/>
      <c r="G2" s="18"/>
    </row>
    <row r="3" customFormat="false" ht="18.75" hidden="false" customHeight="false" outlineLevel="0" collapsed="false">
      <c r="A3" s="19" t="s">
        <v>7</v>
      </c>
      <c r="B3" s="20"/>
      <c r="C3" s="21" t="s">
        <v>8</v>
      </c>
      <c r="D3" s="22"/>
      <c r="E3" s="23"/>
      <c r="F3" s="24"/>
      <c r="G3" s="25"/>
    </row>
    <row r="4" customFormat="false" ht="12.75" hidden="false" customHeight="false" outlineLevel="0" collapsed="false">
      <c r="A4" s="13"/>
      <c r="B4" s="14"/>
      <c r="C4" s="15"/>
      <c r="D4" s="16"/>
      <c r="E4" s="14"/>
      <c r="F4" s="17"/>
      <c r="G4" s="18"/>
    </row>
    <row r="5" customFormat="false" ht="15" hidden="false" customHeight="false" outlineLevel="0" collapsed="false">
      <c r="A5" s="26" t="s">
        <v>9</v>
      </c>
      <c r="B5" s="27"/>
      <c r="C5" s="28" t="s">
        <v>10</v>
      </c>
      <c r="D5" s="29"/>
      <c r="E5" s="30"/>
      <c r="F5" s="31"/>
      <c r="G5" s="32" t="n">
        <f aca="false">G62+G84+G113+G260+G330+G429+G478+G502</f>
        <v>0</v>
      </c>
    </row>
    <row r="6" customFormat="false" ht="12.75" hidden="false" customHeight="false" outlineLevel="0" collapsed="false">
      <c r="A6" s="13"/>
      <c r="B6" s="14"/>
      <c r="C6" s="15"/>
      <c r="D6" s="16"/>
      <c r="E6" s="14"/>
      <c r="F6" s="17"/>
      <c r="G6" s="18"/>
    </row>
    <row r="7" customFormat="false" ht="12.75" hidden="false" customHeight="false" outlineLevel="0" collapsed="false">
      <c r="A7" s="33" t="s">
        <v>11</v>
      </c>
      <c r="B7" s="34"/>
      <c r="C7" s="35" t="s">
        <v>12</v>
      </c>
      <c r="D7" s="36"/>
      <c r="E7" s="36"/>
      <c r="F7" s="37"/>
      <c r="G7" s="38"/>
    </row>
    <row r="8" customFormat="false" ht="12.75" hidden="false" customHeight="false" outlineLevel="0" collapsed="false">
      <c r="A8" s="39"/>
      <c r="C8" s="40"/>
    </row>
    <row r="9" customFormat="false" ht="12.75" hidden="false" customHeight="false" outlineLevel="0" collapsed="false">
      <c r="A9" s="41" t="s">
        <v>13</v>
      </c>
      <c r="B9" s="42" t="s">
        <v>14</v>
      </c>
      <c r="C9" s="43" t="s">
        <v>15</v>
      </c>
      <c r="D9" s="44" t="n">
        <v>1</v>
      </c>
      <c r="E9" s="45"/>
      <c r="F9" s="45"/>
      <c r="G9" s="46" t="n">
        <f aca="false">D9*(E9+F9)</f>
        <v>0</v>
      </c>
    </row>
    <row r="10" customFormat="false" ht="51.75" hidden="false" customHeight="true" outlineLevel="0" collapsed="false">
      <c r="C10" s="47" t="s">
        <v>16</v>
      </c>
      <c r="G10" s="46"/>
    </row>
    <row r="11" customFormat="false" ht="12.75" hidden="false" customHeight="true" outlineLevel="0" collapsed="false">
      <c r="C11" s="47"/>
      <c r="G11" s="46"/>
    </row>
    <row r="12" customFormat="false" ht="12.75" hidden="false" customHeight="false" outlineLevel="0" collapsed="false">
      <c r="A12" s="41" t="s">
        <v>17</v>
      </c>
      <c r="B12" s="42" t="s">
        <v>14</v>
      </c>
      <c r="C12" s="47" t="s">
        <v>18</v>
      </c>
      <c r="D12" s="44" t="n">
        <v>3</v>
      </c>
      <c r="E12" s="45"/>
      <c r="F12" s="45"/>
      <c r="G12" s="46" t="n">
        <f aca="false">D12*(E12+F12)</f>
        <v>0</v>
      </c>
    </row>
    <row r="13" customFormat="false" ht="53.25" hidden="false" customHeight="true" outlineLevel="0" collapsed="false">
      <c r="C13" s="47" t="s">
        <v>19</v>
      </c>
      <c r="G13" s="46"/>
    </row>
    <row r="14" customFormat="false" ht="12.75" hidden="false" customHeight="true" outlineLevel="0" collapsed="false">
      <c r="C14" s="47"/>
      <c r="G14" s="46"/>
    </row>
    <row r="15" customFormat="false" ht="12.75" hidden="false" customHeight="false" outlineLevel="0" collapsed="false">
      <c r="A15" s="41" t="s">
        <v>20</v>
      </c>
      <c r="B15" s="42" t="s">
        <v>14</v>
      </c>
      <c r="C15" s="47" t="s">
        <v>21</v>
      </c>
      <c r="D15" s="44" t="n">
        <v>1</v>
      </c>
      <c r="E15" s="45"/>
      <c r="F15" s="45"/>
      <c r="G15" s="46" t="n">
        <f aca="false">D15*(E15+F15)</f>
        <v>0</v>
      </c>
    </row>
    <row r="16" customFormat="false" ht="78.75" hidden="false" customHeight="true" outlineLevel="0" collapsed="false">
      <c r="C16" s="47" t="s">
        <v>22</v>
      </c>
      <c r="G16" s="46"/>
    </row>
    <row r="17" customFormat="false" ht="12.75" hidden="false" customHeight="false" outlineLevel="0" collapsed="false">
      <c r="C17" s="43"/>
      <c r="G17" s="46"/>
    </row>
    <row r="18" customFormat="false" ht="12.75" hidden="false" customHeight="false" outlineLevel="0" collapsed="false">
      <c r="A18" s="41" t="s">
        <v>23</v>
      </c>
      <c r="B18" s="42" t="s">
        <v>24</v>
      </c>
      <c r="C18" s="47" t="s">
        <v>25</v>
      </c>
      <c r="D18" s="44" t="n">
        <v>575</v>
      </c>
      <c r="E18" s="45"/>
      <c r="F18" s="45"/>
      <c r="G18" s="46" t="n">
        <f aca="false">D18*(E18+F18)</f>
        <v>0</v>
      </c>
    </row>
    <row r="19" customFormat="false" ht="51" hidden="false" customHeight="false" outlineLevel="0" collapsed="false">
      <c r="C19" s="47" t="s">
        <v>26</v>
      </c>
      <c r="G19" s="46"/>
    </row>
    <row r="20" customFormat="false" ht="12.75" hidden="false" customHeight="false" outlineLevel="0" collapsed="false">
      <c r="C20" s="43"/>
      <c r="G20" s="46"/>
    </row>
    <row r="21" customFormat="false" ht="12.75" hidden="false" customHeight="false" outlineLevel="0" collapsed="false">
      <c r="A21" s="41" t="s">
        <v>27</v>
      </c>
      <c r="B21" s="42" t="s">
        <v>14</v>
      </c>
      <c r="C21" s="43" t="s">
        <v>28</v>
      </c>
      <c r="D21" s="44" t="n">
        <v>10</v>
      </c>
      <c r="E21" s="45"/>
      <c r="F21" s="45"/>
      <c r="G21" s="46" t="n">
        <f aca="false">D21*(E21+F21)</f>
        <v>0</v>
      </c>
    </row>
    <row r="22" customFormat="false" ht="102" hidden="false" customHeight="false" outlineLevel="0" collapsed="false">
      <c r="C22" s="47" t="s">
        <v>29</v>
      </c>
      <c r="G22" s="46"/>
    </row>
    <row r="23" customFormat="false" ht="12.75" hidden="false" customHeight="false" outlineLevel="0" collapsed="false">
      <c r="C23" s="43"/>
      <c r="G23" s="46"/>
    </row>
    <row r="24" customFormat="false" ht="12.75" hidden="false" customHeight="false" outlineLevel="0" collapsed="false">
      <c r="A24" s="41" t="s">
        <v>30</v>
      </c>
      <c r="B24" s="42" t="s">
        <v>14</v>
      </c>
      <c r="C24" s="43" t="s">
        <v>31</v>
      </c>
      <c r="D24" s="44" t="n">
        <v>4</v>
      </c>
      <c r="E24" s="45"/>
      <c r="F24" s="45"/>
      <c r="G24" s="46" t="n">
        <f aca="false">D24*(E24+F24)</f>
        <v>0</v>
      </c>
    </row>
    <row r="25" customFormat="false" ht="102" hidden="false" customHeight="false" outlineLevel="0" collapsed="false">
      <c r="C25" s="47" t="s">
        <v>32</v>
      </c>
      <c r="G25" s="46"/>
    </row>
    <row r="26" customFormat="false" ht="12.75" hidden="false" customHeight="false" outlineLevel="0" collapsed="false">
      <c r="E26" s="48"/>
      <c r="F26" s="49"/>
      <c r="G26" s="46"/>
    </row>
    <row r="27" customFormat="false" ht="12.75" hidden="false" customHeight="false" outlineLevel="0" collapsed="false">
      <c r="E27" s="48"/>
      <c r="F27" s="49"/>
      <c r="G27" s="46"/>
    </row>
    <row r="28" customFormat="false" ht="12.75" hidden="false" customHeight="false" outlineLevel="0" collapsed="false">
      <c r="E28" s="48"/>
      <c r="F28" s="49"/>
      <c r="G28" s="46"/>
    </row>
    <row r="29" customFormat="false" ht="12.75" hidden="false" customHeight="false" outlineLevel="0" collapsed="false">
      <c r="E29" s="48"/>
      <c r="F29" s="49"/>
      <c r="G29" s="46"/>
    </row>
    <row r="30" customFormat="false" ht="12.75" hidden="false" customHeight="false" outlineLevel="0" collapsed="false">
      <c r="E30" s="48"/>
      <c r="F30" s="49"/>
      <c r="G30" s="46"/>
    </row>
    <row r="31" customFormat="false" ht="12.75" hidden="false" customHeight="false" outlineLevel="0" collapsed="false">
      <c r="E31" s="48"/>
      <c r="F31" s="49"/>
      <c r="G31" s="46"/>
    </row>
    <row r="32" customFormat="false" ht="12.75" hidden="false" customHeight="false" outlineLevel="0" collapsed="false">
      <c r="E32" s="48"/>
      <c r="F32" s="49"/>
      <c r="G32" s="46"/>
    </row>
    <row r="33" customFormat="false" ht="12.75" hidden="false" customHeight="false" outlineLevel="0" collapsed="false">
      <c r="E33" s="48"/>
      <c r="F33" s="49"/>
      <c r="G33" s="46"/>
    </row>
    <row r="34" customFormat="false" ht="12.75" hidden="false" customHeight="false" outlineLevel="0" collapsed="false">
      <c r="E34" s="48"/>
      <c r="F34" s="49"/>
      <c r="G34" s="46"/>
    </row>
    <row r="35" customFormat="false" ht="12.75" hidden="false" customHeight="false" outlineLevel="0" collapsed="false">
      <c r="E35" s="48"/>
      <c r="F35" s="49"/>
      <c r="G35" s="46"/>
    </row>
    <row r="36" customFormat="false" ht="12.75" hidden="false" customHeight="false" outlineLevel="0" collapsed="false">
      <c r="E36" s="48"/>
      <c r="F36" s="49"/>
      <c r="G36" s="46"/>
    </row>
    <row r="37" customFormat="false" ht="25.5" hidden="false" customHeight="false" outlineLevel="0" collapsed="false">
      <c r="A37" s="41" t="s">
        <v>33</v>
      </c>
      <c r="B37" s="42" t="s">
        <v>14</v>
      </c>
      <c r="C37" s="47" t="s">
        <v>34</v>
      </c>
      <c r="D37" s="44" t="n">
        <v>120</v>
      </c>
      <c r="E37" s="45"/>
      <c r="F37" s="45"/>
      <c r="G37" s="46" t="n">
        <f aca="false">D37*(E37+F37)</f>
        <v>0</v>
      </c>
    </row>
    <row r="38" customFormat="false" ht="89.25" hidden="false" customHeight="false" outlineLevel="0" collapsed="false">
      <c r="C38" s="47" t="s">
        <v>35</v>
      </c>
      <c r="G38" s="46"/>
    </row>
    <row r="39" customFormat="false" ht="12.75" hidden="false" customHeight="false" outlineLevel="0" collapsed="false">
      <c r="E39" s="48"/>
      <c r="F39" s="49"/>
      <c r="G39" s="46"/>
    </row>
    <row r="40" customFormat="false" ht="25.5" hidden="false" customHeight="false" outlineLevel="0" collapsed="false">
      <c r="A40" s="41" t="s">
        <v>36</v>
      </c>
      <c r="B40" s="42" t="s">
        <v>14</v>
      </c>
      <c r="C40" s="47" t="s">
        <v>37</v>
      </c>
      <c r="D40" s="44" t="n">
        <v>60</v>
      </c>
      <c r="E40" s="45"/>
      <c r="F40" s="45"/>
      <c r="G40" s="46" t="n">
        <f aca="false">D40*(E40+F40)</f>
        <v>0</v>
      </c>
    </row>
    <row r="41" customFormat="false" ht="89.25" hidden="false" customHeight="false" outlineLevel="0" collapsed="false">
      <c r="C41" s="47" t="s">
        <v>38</v>
      </c>
      <c r="G41" s="46"/>
    </row>
    <row r="42" customFormat="false" ht="12.75" hidden="false" customHeight="false" outlineLevel="0" collapsed="false">
      <c r="E42" s="48"/>
      <c r="F42" s="49"/>
      <c r="G42" s="46"/>
    </row>
    <row r="43" customFormat="false" ht="25.5" hidden="false" customHeight="false" outlineLevel="0" collapsed="false">
      <c r="A43" s="41" t="s">
        <v>39</v>
      </c>
      <c r="B43" s="42" t="s">
        <v>14</v>
      </c>
      <c r="C43" s="47" t="s">
        <v>40</v>
      </c>
      <c r="D43" s="44" t="n">
        <v>230</v>
      </c>
      <c r="E43" s="45"/>
      <c r="F43" s="45"/>
      <c r="G43" s="46" t="n">
        <f aca="false">D43*(E43+F43)</f>
        <v>0</v>
      </c>
    </row>
    <row r="44" customFormat="false" ht="102" hidden="false" customHeight="false" outlineLevel="0" collapsed="false">
      <c r="C44" s="47" t="s">
        <v>41</v>
      </c>
      <c r="G44" s="46"/>
    </row>
    <row r="45" customFormat="false" ht="12.75" hidden="false" customHeight="false" outlineLevel="0" collapsed="false">
      <c r="E45" s="48"/>
      <c r="F45" s="49"/>
      <c r="G45" s="46"/>
    </row>
    <row r="46" customFormat="false" ht="12.75" hidden="false" customHeight="false" outlineLevel="0" collapsed="false">
      <c r="A46" s="41" t="s">
        <v>42</v>
      </c>
      <c r="B46" s="42" t="s">
        <v>14</v>
      </c>
      <c r="C46" s="47" t="s">
        <v>43</v>
      </c>
      <c r="D46" s="44" t="n">
        <v>1</v>
      </c>
      <c r="E46" s="45"/>
      <c r="F46" s="45"/>
      <c r="G46" s="46" t="n">
        <f aca="false">D46*(E46+F46)</f>
        <v>0</v>
      </c>
    </row>
    <row r="47" customFormat="false" ht="80.25" hidden="false" customHeight="true" outlineLevel="0" collapsed="false">
      <c r="C47" s="47" t="s">
        <v>44</v>
      </c>
      <c r="G47" s="46"/>
    </row>
    <row r="48" customFormat="false" ht="12.75" hidden="false" customHeight="false" outlineLevel="0" collapsed="false">
      <c r="E48" s="48"/>
      <c r="F48" s="49"/>
      <c r="G48" s="46"/>
    </row>
    <row r="49" customFormat="false" ht="12.75" hidden="false" customHeight="false" outlineLevel="0" collapsed="false">
      <c r="A49" s="41" t="s">
        <v>45</v>
      </c>
      <c r="B49" s="42" t="s">
        <v>14</v>
      </c>
      <c r="C49" s="47" t="s">
        <v>46</v>
      </c>
      <c r="D49" s="44" t="n">
        <v>1</v>
      </c>
      <c r="E49" s="45"/>
      <c r="F49" s="45"/>
      <c r="G49" s="46" t="n">
        <f aca="false">D49*(E49+F49)</f>
        <v>0</v>
      </c>
    </row>
    <row r="50" customFormat="false" ht="79.5" hidden="false" customHeight="true" outlineLevel="0" collapsed="false">
      <c r="C50" s="47" t="s">
        <v>47</v>
      </c>
      <c r="G50" s="46"/>
    </row>
    <row r="51" customFormat="false" ht="12.75" hidden="false" customHeight="false" outlineLevel="0" collapsed="false">
      <c r="C51" s="47"/>
      <c r="G51" s="46"/>
    </row>
    <row r="52" customFormat="false" ht="25.5" hidden="false" customHeight="false" outlineLevel="0" collapsed="false">
      <c r="A52" s="41" t="s">
        <v>48</v>
      </c>
      <c r="B52" s="42" t="s">
        <v>14</v>
      </c>
      <c r="C52" s="47" t="s">
        <v>49</v>
      </c>
      <c r="D52" s="44" t="n">
        <v>4</v>
      </c>
      <c r="E52" s="45"/>
      <c r="F52" s="45"/>
      <c r="G52" s="46" t="n">
        <f aca="false">D52*(E52+F52)</f>
        <v>0</v>
      </c>
    </row>
    <row r="53" customFormat="false" ht="51" hidden="false" customHeight="false" outlineLevel="0" collapsed="false">
      <c r="C53" s="47" t="s">
        <v>50</v>
      </c>
      <c r="G53" s="46"/>
    </row>
    <row r="54" customFormat="false" ht="12.75" hidden="false" customHeight="false" outlineLevel="0" collapsed="false">
      <c r="C54" s="47"/>
      <c r="G54" s="46"/>
    </row>
    <row r="55" customFormat="false" ht="25.5" hidden="false" customHeight="false" outlineLevel="0" collapsed="false">
      <c r="A55" s="41" t="s">
        <v>51</v>
      </c>
      <c r="B55" s="42" t="s">
        <v>14</v>
      </c>
      <c r="C55" s="47" t="s">
        <v>52</v>
      </c>
      <c r="D55" s="44" t="n">
        <v>3</v>
      </c>
      <c r="E55" s="45"/>
      <c r="F55" s="45"/>
      <c r="G55" s="46" t="n">
        <f aca="false">D55*(E55+F55)</f>
        <v>0</v>
      </c>
    </row>
    <row r="56" customFormat="false" ht="51" hidden="false" customHeight="false" outlineLevel="0" collapsed="false">
      <c r="C56" s="47" t="s">
        <v>50</v>
      </c>
      <c r="G56" s="46"/>
    </row>
    <row r="57" customFormat="false" ht="12.75" hidden="false" customHeight="false" outlineLevel="0" collapsed="false">
      <c r="C57" s="47"/>
      <c r="G57" s="46"/>
    </row>
    <row r="58" customFormat="false" ht="12.75" hidden="false" customHeight="false" outlineLevel="0" collapsed="false">
      <c r="A58" s="41" t="s">
        <v>53</v>
      </c>
      <c r="B58" s="42" t="s">
        <v>14</v>
      </c>
      <c r="C58" s="47" t="s">
        <v>54</v>
      </c>
      <c r="D58" s="44" t="n">
        <v>5</v>
      </c>
      <c r="E58" s="45"/>
      <c r="F58" s="45"/>
      <c r="G58" s="46" t="n">
        <f aca="false">D58*(E58+F58)</f>
        <v>0</v>
      </c>
    </row>
    <row r="59" customFormat="false" ht="12.75" hidden="false" customHeight="false" outlineLevel="0" collapsed="false">
      <c r="C59" s="47"/>
      <c r="G59" s="46"/>
    </row>
    <row r="60" customFormat="false" ht="12.75" hidden="false" customHeight="false" outlineLevel="0" collapsed="false">
      <c r="C60" s="47"/>
      <c r="G60" s="46"/>
    </row>
    <row r="61" customFormat="false" ht="13.5" hidden="false" customHeight="false" outlineLevel="0" collapsed="false">
      <c r="E61" s="48"/>
      <c r="F61" s="49"/>
      <c r="G61" s="46"/>
    </row>
    <row r="62" customFormat="false" ht="13.5" hidden="false" customHeight="false" outlineLevel="0" collapsed="false">
      <c r="C62" s="50" t="s">
        <v>55</v>
      </c>
      <c r="D62" s="51"/>
      <c r="E62" s="50"/>
      <c r="F62" s="52"/>
      <c r="G62" s="53" t="n">
        <f aca="false">SUM(G9:G61)</f>
        <v>0</v>
      </c>
    </row>
    <row r="63" customFormat="false" ht="12.75" hidden="false" customHeight="false" outlineLevel="0" collapsed="false">
      <c r="E63" s="48"/>
      <c r="F63" s="49"/>
      <c r="G63" s="46"/>
    </row>
    <row r="64" customFormat="false" ht="12.75" hidden="false" customHeight="false" outlineLevel="0" collapsed="false">
      <c r="E64" s="48"/>
      <c r="F64" s="49"/>
      <c r="G64" s="46"/>
    </row>
    <row r="65" customFormat="false" ht="12.75" hidden="false" customHeight="false" outlineLevel="0" collapsed="false">
      <c r="E65" s="48"/>
      <c r="F65" s="49"/>
      <c r="G65" s="46"/>
    </row>
    <row r="66" customFormat="false" ht="12.75" hidden="false" customHeight="false" outlineLevel="0" collapsed="false">
      <c r="E66" s="48"/>
      <c r="F66" s="49"/>
      <c r="G66" s="46"/>
    </row>
    <row r="67" customFormat="false" ht="12.75" hidden="false" customHeight="false" outlineLevel="0" collapsed="false">
      <c r="E67" s="48"/>
      <c r="F67" s="49"/>
      <c r="G67" s="46"/>
    </row>
    <row r="68" customFormat="false" ht="12.75" hidden="false" customHeight="false" outlineLevel="0" collapsed="false">
      <c r="E68" s="48"/>
      <c r="F68" s="49"/>
      <c r="G68" s="46"/>
    </row>
    <row r="69" customFormat="false" ht="12.75" hidden="false" customHeight="false" outlineLevel="0" collapsed="false">
      <c r="E69" s="48"/>
      <c r="F69" s="49"/>
      <c r="G69" s="46"/>
    </row>
    <row r="70" customFormat="false" ht="12.75" hidden="false" customHeight="false" outlineLevel="0" collapsed="false">
      <c r="A70" s="33" t="s">
        <v>56</v>
      </c>
      <c r="B70" s="34"/>
      <c r="C70" s="35" t="s">
        <v>57</v>
      </c>
      <c r="D70" s="36"/>
      <c r="E70" s="36"/>
      <c r="F70" s="37"/>
      <c r="G70" s="38"/>
    </row>
    <row r="71" customFormat="false" ht="12.75" hidden="false" customHeight="false" outlineLevel="0" collapsed="false">
      <c r="A71" s="39"/>
      <c r="C71" s="40"/>
      <c r="G71" s="46"/>
    </row>
    <row r="72" customFormat="false" ht="12.75" hidden="false" customHeight="false" outlineLevel="0" collapsed="false">
      <c r="A72" s="41" t="s">
        <v>58</v>
      </c>
      <c r="B72" s="42" t="s">
        <v>14</v>
      </c>
      <c r="C72" s="47" t="s">
        <v>59</v>
      </c>
      <c r="D72" s="44" t="n">
        <v>3</v>
      </c>
      <c r="E72" s="45"/>
      <c r="F72" s="45"/>
      <c r="G72" s="46" t="n">
        <f aca="false">D72*(E72+F72)</f>
        <v>0</v>
      </c>
    </row>
    <row r="73" customFormat="false" ht="232.5" hidden="false" customHeight="true" outlineLevel="0" collapsed="false">
      <c r="C73" s="47" t="s">
        <v>60</v>
      </c>
      <c r="G73" s="46"/>
    </row>
    <row r="74" customFormat="false" ht="12.75" hidden="false" customHeight="false" outlineLevel="0" collapsed="false">
      <c r="C74" s="47"/>
      <c r="G74" s="46"/>
    </row>
    <row r="75" customFormat="false" ht="12.75" hidden="false" customHeight="false" outlineLevel="0" collapsed="false">
      <c r="A75" s="41" t="s">
        <v>61</v>
      </c>
      <c r="B75" s="42" t="s">
        <v>14</v>
      </c>
      <c r="C75" s="47" t="s">
        <v>62</v>
      </c>
      <c r="D75" s="44" t="n">
        <v>3</v>
      </c>
      <c r="E75" s="45"/>
      <c r="F75" s="45"/>
      <c r="G75" s="46" t="n">
        <f aca="false">D75*(E75+F75)</f>
        <v>0</v>
      </c>
    </row>
    <row r="76" customFormat="false" ht="76.5" hidden="false" customHeight="false" outlineLevel="0" collapsed="false">
      <c r="C76" s="47" t="s">
        <v>63</v>
      </c>
      <c r="G76" s="46"/>
    </row>
    <row r="77" customFormat="false" ht="12.75" hidden="false" customHeight="false" outlineLevel="0" collapsed="false">
      <c r="C77" s="43"/>
      <c r="G77" s="46"/>
    </row>
    <row r="78" customFormat="false" ht="12.75" hidden="false" customHeight="false" outlineLevel="0" collapsed="false">
      <c r="A78" s="41" t="s">
        <v>64</v>
      </c>
      <c r="B78" s="42" t="s">
        <v>14</v>
      </c>
      <c r="C78" s="43" t="s">
        <v>65</v>
      </c>
      <c r="D78" s="44" t="n">
        <v>1</v>
      </c>
      <c r="E78" s="45"/>
      <c r="F78" s="45"/>
      <c r="G78" s="46" t="n">
        <f aca="false">D78*(E78+F78)</f>
        <v>0</v>
      </c>
    </row>
    <row r="79" customFormat="false" ht="39.75" hidden="false" customHeight="true" outlineLevel="0" collapsed="false">
      <c r="C79" s="43" t="s">
        <v>66</v>
      </c>
      <c r="G79" s="46"/>
    </row>
    <row r="80" customFormat="false" ht="12.75" hidden="false" customHeight="false" outlineLevel="0" collapsed="false">
      <c r="E80" s="48"/>
      <c r="F80" s="49"/>
      <c r="G80" s="46"/>
    </row>
    <row r="81" customFormat="false" ht="12.75" hidden="false" customHeight="false" outlineLevel="0" collapsed="false">
      <c r="A81" s="41" t="s">
        <v>67</v>
      </c>
      <c r="B81" s="42" t="s">
        <v>14</v>
      </c>
      <c r="C81" s="47" t="s">
        <v>68</v>
      </c>
      <c r="D81" s="44" t="n">
        <v>3</v>
      </c>
      <c r="E81" s="45"/>
      <c r="F81" s="45"/>
      <c r="G81" s="46" t="n">
        <f aca="false">D81*(E81+F81)</f>
        <v>0</v>
      </c>
    </row>
    <row r="82" customFormat="false" ht="129.75" hidden="false" customHeight="true" outlineLevel="0" collapsed="false">
      <c r="C82" s="47" t="s">
        <v>69</v>
      </c>
      <c r="G82" s="46"/>
    </row>
    <row r="83" customFormat="false" ht="13.5" hidden="false" customHeight="false" outlineLevel="0" collapsed="false">
      <c r="E83" s="48"/>
      <c r="F83" s="49"/>
      <c r="G83" s="46"/>
    </row>
    <row r="84" customFormat="false" ht="13.5" hidden="false" customHeight="false" outlineLevel="0" collapsed="false">
      <c r="C84" s="50" t="s">
        <v>70</v>
      </c>
      <c r="D84" s="51"/>
      <c r="E84" s="50"/>
      <c r="F84" s="52"/>
      <c r="G84" s="53" t="n">
        <f aca="false">SUM(G72:G83)</f>
        <v>0</v>
      </c>
    </row>
    <row r="85" customFormat="false" ht="12.75" hidden="false" customHeight="false" outlineLevel="0" collapsed="false">
      <c r="E85" s="48"/>
      <c r="F85" s="49"/>
      <c r="G85" s="46"/>
    </row>
    <row r="86" customFormat="false" ht="12.75" hidden="false" customHeight="false" outlineLevel="0" collapsed="false">
      <c r="E86" s="48"/>
      <c r="F86" s="49"/>
      <c r="G86" s="46"/>
    </row>
    <row r="87" customFormat="false" ht="12.75" hidden="false" customHeight="false" outlineLevel="0" collapsed="false">
      <c r="E87" s="48"/>
      <c r="F87" s="49"/>
      <c r="G87" s="46"/>
    </row>
    <row r="88" customFormat="false" ht="12.75" hidden="false" customHeight="false" outlineLevel="0" collapsed="false">
      <c r="E88" s="48"/>
      <c r="F88" s="49"/>
      <c r="G88" s="46"/>
    </row>
    <row r="89" customFormat="false" ht="12.75" hidden="false" customHeight="false" outlineLevel="0" collapsed="false">
      <c r="E89" s="48"/>
      <c r="F89" s="49"/>
      <c r="G89" s="46"/>
    </row>
    <row r="90" customFormat="false" ht="12.75" hidden="false" customHeight="false" outlineLevel="0" collapsed="false">
      <c r="E90" s="48"/>
      <c r="F90" s="49"/>
      <c r="G90" s="46"/>
    </row>
    <row r="91" customFormat="false" ht="12.75" hidden="false" customHeight="false" outlineLevel="0" collapsed="false">
      <c r="E91" s="48"/>
      <c r="F91" s="49"/>
      <c r="G91" s="46"/>
    </row>
    <row r="92" customFormat="false" ht="12.75" hidden="false" customHeight="false" outlineLevel="0" collapsed="false">
      <c r="E92" s="48"/>
      <c r="F92" s="49"/>
      <c r="G92" s="46"/>
    </row>
    <row r="93" customFormat="false" ht="12.75" hidden="false" customHeight="false" outlineLevel="0" collapsed="false">
      <c r="E93" s="48"/>
      <c r="F93" s="49"/>
      <c r="G93" s="46"/>
    </row>
    <row r="94" customFormat="false" ht="12.75" hidden="false" customHeight="false" outlineLevel="0" collapsed="false">
      <c r="E94" s="48"/>
      <c r="F94" s="49"/>
      <c r="G94" s="46"/>
    </row>
    <row r="95" customFormat="false" ht="12.75" hidden="false" customHeight="false" outlineLevel="0" collapsed="false">
      <c r="E95" s="48"/>
      <c r="F95" s="49"/>
      <c r="G95" s="46"/>
    </row>
    <row r="96" customFormat="false" ht="12.75" hidden="false" customHeight="false" outlineLevel="0" collapsed="false">
      <c r="E96" s="48"/>
      <c r="F96" s="49"/>
      <c r="G96" s="46"/>
    </row>
    <row r="97" customFormat="false" ht="12.75" hidden="false" customHeight="false" outlineLevel="0" collapsed="false">
      <c r="E97" s="48"/>
      <c r="F97" s="49"/>
      <c r="G97" s="46"/>
    </row>
    <row r="98" customFormat="false" ht="12.75" hidden="false" customHeight="false" outlineLevel="0" collapsed="false">
      <c r="E98" s="48"/>
      <c r="F98" s="49"/>
      <c r="G98" s="46"/>
    </row>
    <row r="99" customFormat="false" ht="12.75" hidden="false" customHeight="false" outlineLevel="0" collapsed="false">
      <c r="A99" s="54" t="s">
        <v>71</v>
      </c>
      <c r="B99" s="34"/>
      <c r="C99" s="35" t="s">
        <v>72</v>
      </c>
      <c r="D99" s="36"/>
      <c r="E99" s="36"/>
      <c r="F99" s="37"/>
      <c r="G99" s="38"/>
    </row>
    <row r="100" customFormat="false" ht="12.75" hidden="false" customHeight="false" outlineLevel="0" collapsed="false">
      <c r="A100" s="39"/>
      <c r="C100" s="40"/>
      <c r="G100" s="46"/>
    </row>
    <row r="101" customFormat="false" ht="12.75" hidden="false" customHeight="true" outlineLevel="0" collapsed="false">
      <c r="A101" s="41" t="s">
        <v>73</v>
      </c>
      <c r="B101" s="42" t="s">
        <v>14</v>
      </c>
      <c r="C101" s="47" t="s">
        <v>74</v>
      </c>
      <c r="D101" s="44" t="n">
        <v>4</v>
      </c>
      <c r="E101" s="45"/>
      <c r="F101" s="45"/>
      <c r="G101" s="46" t="n">
        <f aca="false">D101*(E101+F101)</f>
        <v>0</v>
      </c>
    </row>
    <row r="102" customFormat="false" ht="114.75" hidden="false" customHeight="false" outlineLevel="0" collapsed="false">
      <c r="C102" s="47" t="s">
        <v>75</v>
      </c>
      <c r="G102" s="46"/>
    </row>
    <row r="103" customFormat="false" ht="12.75" hidden="false" customHeight="false" outlineLevel="0" collapsed="false">
      <c r="C103" s="47"/>
      <c r="G103" s="46"/>
    </row>
    <row r="104" customFormat="false" ht="25.5" hidden="false" customHeight="false" outlineLevel="0" collapsed="false">
      <c r="A104" s="41" t="s">
        <v>76</v>
      </c>
      <c r="B104" s="42" t="s">
        <v>14</v>
      </c>
      <c r="C104" s="47" t="s">
        <v>77</v>
      </c>
      <c r="D104" s="44" t="n">
        <v>2</v>
      </c>
      <c r="E104" s="45"/>
      <c r="F104" s="45"/>
      <c r="G104" s="46" t="n">
        <f aca="false">D104*(E104+F104)</f>
        <v>0</v>
      </c>
    </row>
    <row r="105" customFormat="false" ht="117" hidden="false" customHeight="true" outlineLevel="0" collapsed="false">
      <c r="C105" s="47" t="s">
        <v>78</v>
      </c>
      <c r="G105" s="46"/>
    </row>
    <row r="106" customFormat="false" ht="12.75" hidden="false" customHeight="true" outlineLevel="0" collapsed="false">
      <c r="C106" s="47"/>
      <c r="G106" s="46"/>
    </row>
    <row r="107" customFormat="false" ht="25.5" hidden="false" customHeight="false" outlineLevel="0" collapsed="false">
      <c r="A107" s="41" t="s">
        <v>79</v>
      </c>
      <c r="B107" s="42" t="s">
        <v>14</v>
      </c>
      <c r="C107" s="47" t="s">
        <v>80</v>
      </c>
      <c r="D107" s="44" t="n">
        <v>2</v>
      </c>
      <c r="E107" s="45"/>
      <c r="F107" s="45"/>
      <c r="G107" s="46" t="n">
        <f aca="false">D107*(E107+F107)</f>
        <v>0</v>
      </c>
    </row>
    <row r="108" customFormat="false" ht="117.75" hidden="false" customHeight="true" outlineLevel="0" collapsed="false">
      <c r="C108" s="47" t="s">
        <v>81</v>
      </c>
      <c r="G108" s="46"/>
    </row>
    <row r="109" customFormat="false" ht="12.75" hidden="false" customHeight="false" outlineLevel="0" collapsed="false">
      <c r="C109" s="43"/>
      <c r="G109" s="46"/>
    </row>
    <row r="110" customFormat="false" ht="25.5" hidden="false" customHeight="false" outlineLevel="0" collapsed="false">
      <c r="A110" s="41" t="s">
        <v>82</v>
      </c>
      <c r="B110" s="42" t="s">
        <v>14</v>
      </c>
      <c r="C110" s="47" t="s">
        <v>83</v>
      </c>
      <c r="D110" s="44" t="n">
        <v>2</v>
      </c>
      <c r="E110" s="45"/>
      <c r="F110" s="45"/>
      <c r="G110" s="46" t="n">
        <f aca="false">D110*(E110+F110)</f>
        <v>0</v>
      </c>
    </row>
    <row r="111" customFormat="false" ht="117.75" hidden="false" customHeight="true" outlineLevel="0" collapsed="false">
      <c r="C111" s="47" t="s">
        <v>84</v>
      </c>
      <c r="G111" s="46"/>
    </row>
    <row r="112" customFormat="false" ht="13.5" hidden="false" customHeight="false" outlineLevel="0" collapsed="false">
      <c r="E112" s="48"/>
      <c r="F112" s="49"/>
      <c r="G112" s="46"/>
    </row>
    <row r="113" customFormat="false" ht="13.5" hidden="false" customHeight="false" outlineLevel="0" collapsed="false">
      <c r="C113" s="50" t="s">
        <v>85</v>
      </c>
      <c r="D113" s="51"/>
      <c r="E113" s="50"/>
      <c r="F113" s="52"/>
      <c r="G113" s="53" t="n">
        <f aca="false">SUM(G101:G112)</f>
        <v>0</v>
      </c>
    </row>
    <row r="114" customFormat="false" ht="12.75" hidden="false" customHeight="false" outlineLevel="0" collapsed="false">
      <c r="E114" s="48"/>
      <c r="F114" s="49"/>
      <c r="G114" s="46"/>
    </row>
    <row r="115" customFormat="false" ht="12.75" hidden="false" customHeight="false" outlineLevel="0" collapsed="false">
      <c r="E115" s="48"/>
      <c r="F115" s="49"/>
      <c r="G115" s="46"/>
    </row>
    <row r="116" customFormat="false" ht="12.75" hidden="false" customHeight="false" outlineLevel="0" collapsed="false">
      <c r="E116" s="48"/>
      <c r="F116" s="49"/>
      <c r="G116" s="46"/>
    </row>
    <row r="117" customFormat="false" ht="12.75" hidden="false" customHeight="false" outlineLevel="0" collapsed="false">
      <c r="E117" s="48"/>
      <c r="F117" s="49"/>
      <c r="G117" s="46"/>
    </row>
    <row r="118" customFormat="false" ht="12.75" hidden="false" customHeight="false" outlineLevel="0" collapsed="false">
      <c r="E118" s="48"/>
      <c r="F118" s="49"/>
      <c r="G118" s="46"/>
    </row>
    <row r="119" customFormat="false" ht="12.75" hidden="false" customHeight="false" outlineLevel="0" collapsed="false">
      <c r="E119" s="48"/>
      <c r="F119" s="49"/>
      <c r="G119" s="46"/>
    </row>
    <row r="120" customFormat="false" ht="12.75" hidden="false" customHeight="false" outlineLevel="0" collapsed="false">
      <c r="E120" s="48"/>
      <c r="F120" s="49"/>
      <c r="G120" s="46"/>
    </row>
    <row r="121" customFormat="false" ht="12.75" hidden="false" customHeight="false" outlineLevel="0" collapsed="false">
      <c r="E121" s="48"/>
      <c r="F121" s="49"/>
      <c r="G121" s="46"/>
    </row>
    <row r="122" customFormat="false" ht="12.75" hidden="false" customHeight="false" outlineLevel="0" collapsed="false">
      <c r="E122" s="48"/>
      <c r="F122" s="49"/>
      <c r="G122" s="46"/>
    </row>
    <row r="123" customFormat="false" ht="12.75" hidden="false" customHeight="false" outlineLevel="0" collapsed="false">
      <c r="E123" s="48"/>
      <c r="F123" s="49"/>
      <c r="G123" s="46"/>
    </row>
    <row r="124" customFormat="false" ht="12.75" hidden="false" customHeight="false" outlineLevel="0" collapsed="false">
      <c r="E124" s="48"/>
      <c r="F124" s="49"/>
      <c r="G124" s="46"/>
    </row>
    <row r="125" customFormat="false" ht="12.75" hidden="false" customHeight="false" outlineLevel="0" collapsed="false">
      <c r="E125" s="48"/>
      <c r="F125" s="49"/>
      <c r="G125" s="46"/>
    </row>
    <row r="126" customFormat="false" ht="12.75" hidden="false" customHeight="false" outlineLevel="0" collapsed="false">
      <c r="A126" s="54" t="s">
        <v>86</v>
      </c>
      <c r="B126" s="34"/>
      <c r="C126" s="35" t="s">
        <v>87</v>
      </c>
      <c r="D126" s="36"/>
      <c r="E126" s="36"/>
      <c r="F126" s="37"/>
      <c r="G126" s="38"/>
    </row>
    <row r="127" customFormat="false" ht="12.75" hidden="false" customHeight="false" outlineLevel="0" collapsed="false">
      <c r="A127" s="55"/>
      <c r="C127" s="40"/>
      <c r="G127" s="46"/>
    </row>
    <row r="128" customFormat="false" ht="12.75" hidden="false" customHeight="false" outlineLevel="0" collapsed="false">
      <c r="A128" s="41" t="s">
        <v>88</v>
      </c>
      <c r="B128" s="42" t="s">
        <v>14</v>
      </c>
      <c r="C128" s="47" t="s">
        <v>89</v>
      </c>
      <c r="D128" s="44" t="n">
        <v>1</v>
      </c>
      <c r="E128" s="45"/>
      <c r="F128" s="45"/>
      <c r="G128" s="46" t="n">
        <f aca="false">D128*(E128+F128)</f>
        <v>0</v>
      </c>
    </row>
    <row r="129" customFormat="false" ht="118.5" hidden="false" customHeight="true" outlineLevel="0" collapsed="false">
      <c r="C129" s="47" t="s">
        <v>90</v>
      </c>
      <c r="G129" s="46"/>
    </row>
    <row r="130" customFormat="false" ht="12.75" hidden="false" customHeight="true" outlineLevel="0" collapsed="false">
      <c r="C130" s="47"/>
      <c r="G130" s="46"/>
    </row>
    <row r="131" customFormat="false" ht="12.75" hidden="false" customHeight="false" outlineLevel="0" collapsed="false">
      <c r="A131" s="41" t="s">
        <v>91</v>
      </c>
      <c r="B131" s="42" t="s">
        <v>14</v>
      </c>
      <c r="C131" s="47" t="s">
        <v>89</v>
      </c>
      <c r="D131" s="44" t="n">
        <v>1</v>
      </c>
      <c r="E131" s="45"/>
      <c r="F131" s="45"/>
      <c r="G131" s="46" t="n">
        <f aca="false">D131*(E131+F131)</f>
        <v>0</v>
      </c>
    </row>
    <row r="132" customFormat="false" ht="129.75" hidden="false" customHeight="true" outlineLevel="0" collapsed="false">
      <c r="C132" s="47" t="s">
        <v>92</v>
      </c>
      <c r="G132" s="46"/>
    </row>
    <row r="133" customFormat="false" ht="12.75" hidden="false" customHeight="true" outlineLevel="0" collapsed="false">
      <c r="C133" s="47"/>
      <c r="G133" s="46"/>
    </row>
    <row r="134" customFormat="false" ht="12.75" hidden="false" customHeight="false" outlineLevel="0" collapsed="false">
      <c r="A134" s="41" t="s">
        <v>93</v>
      </c>
      <c r="B134" s="42" t="s">
        <v>14</v>
      </c>
      <c r="C134" s="47" t="s">
        <v>94</v>
      </c>
      <c r="D134" s="44" t="n">
        <v>2</v>
      </c>
      <c r="E134" s="45"/>
      <c r="F134" s="45"/>
      <c r="G134" s="46" t="n">
        <f aca="false">D134*(E134+F134)</f>
        <v>0</v>
      </c>
    </row>
    <row r="135" customFormat="false" ht="114" hidden="false" customHeight="true" outlineLevel="0" collapsed="false">
      <c r="C135" s="47" t="s">
        <v>95</v>
      </c>
      <c r="G135" s="46"/>
    </row>
    <row r="136" customFormat="false" ht="12.75" hidden="false" customHeight="true" outlineLevel="0" collapsed="false">
      <c r="C136" s="47"/>
      <c r="G136" s="46"/>
    </row>
    <row r="137" customFormat="false" ht="12.75" hidden="false" customHeight="false" outlineLevel="0" collapsed="false">
      <c r="A137" s="41" t="s">
        <v>96</v>
      </c>
      <c r="B137" s="42" t="s">
        <v>14</v>
      </c>
      <c r="C137" s="47" t="s">
        <v>94</v>
      </c>
      <c r="D137" s="44" t="n">
        <v>2</v>
      </c>
      <c r="E137" s="45"/>
      <c r="F137" s="45"/>
      <c r="G137" s="46" t="n">
        <f aca="false">D137*(E137+F137)</f>
        <v>0</v>
      </c>
    </row>
    <row r="138" customFormat="false" ht="116.25" hidden="false" customHeight="true" outlineLevel="0" collapsed="false">
      <c r="C138" s="47" t="s">
        <v>97</v>
      </c>
      <c r="G138" s="46"/>
    </row>
    <row r="139" customFormat="false" ht="12.75" hidden="false" customHeight="true" outlineLevel="0" collapsed="false">
      <c r="C139" s="47"/>
      <c r="G139" s="46"/>
    </row>
    <row r="140" customFormat="false" ht="12.75" hidden="false" customHeight="false" outlineLevel="0" collapsed="false">
      <c r="A140" s="41" t="s">
        <v>98</v>
      </c>
      <c r="B140" s="42" t="s">
        <v>14</v>
      </c>
      <c r="C140" s="47" t="s">
        <v>99</v>
      </c>
      <c r="D140" s="44" t="n">
        <v>2</v>
      </c>
      <c r="E140" s="45"/>
      <c r="F140" s="45"/>
      <c r="G140" s="46" t="n">
        <f aca="false">D140*(E140+F140)</f>
        <v>0</v>
      </c>
    </row>
    <row r="141" customFormat="false" ht="116.25" hidden="false" customHeight="true" outlineLevel="0" collapsed="false">
      <c r="C141" s="47" t="s">
        <v>100</v>
      </c>
      <c r="G141" s="46"/>
    </row>
    <row r="142" customFormat="false" ht="12.75" hidden="false" customHeight="true" outlineLevel="0" collapsed="false">
      <c r="C142" s="47"/>
      <c r="G142" s="46"/>
    </row>
    <row r="143" customFormat="false" ht="12.75" hidden="false" customHeight="true" outlineLevel="0" collapsed="false">
      <c r="C143" s="47"/>
      <c r="G143" s="46"/>
    </row>
    <row r="144" customFormat="false" ht="12.75" hidden="false" customHeight="true" outlineLevel="0" collapsed="false">
      <c r="C144" s="47"/>
      <c r="G144" s="46"/>
    </row>
    <row r="145" customFormat="false" ht="12.75" hidden="false" customHeight="true" outlineLevel="0" collapsed="false">
      <c r="C145" s="47"/>
      <c r="G145" s="46"/>
    </row>
    <row r="146" customFormat="false" ht="12.75" hidden="false" customHeight="true" outlineLevel="0" collapsed="false">
      <c r="C146" s="47"/>
      <c r="G146" s="46"/>
    </row>
    <row r="147" customFormat="false" ht="12.75" hidden="false" customHeight="false" outlineLevel="0" collapsed="false">
      <c r="A147" s="41" t="s">
        <v>101</v>
      </c>
      <c r="B147" s="42" t="s">
        <v>14</v>
      </c>
      <c r="C147" s="47" t="s">
        <v>89</v>
      </c>
      <c r="D147" s="44" t="n">
        <v>1</v>
      </c>
      <c r="E147" s="45"/>
      <c r="F147" s="45"/>
      <c r="G147" s="46" t="n">
        <f aca="false">D147*(E147+F147)</f>
        <v>0</v>
      </c>
    </row>
    <row r="148" customFormat="false" ht="130.5" hidden="false" customHeight="true" outlineLevel="0" collapsed="false">
      <c r="C148" s="47" t="s">
        <v>102</v>
      </c>
      <c r="G148" s="46"/>
    </row>
    <row r="149" customFormat="false" ht="12.75" hidden="false" customHeight="true" outlineLevel="0" collapsed="false">
      <c r="C149" s="47"/>
      <c r="G149" s="46"/>
    </row>
    <row r="150" customFormat="false" ht="12.75" hidden="false" customHeight="false" outlineLevel="0" collapsed="false">
      <c r="A150" s="41" t="s">
        <v>103</v>
      </c>
      <c r="B150" s="42" t="s">
        <v>104</v>
      </c>
      <c r="C150" s="47" t="s">
        <v>105</v>
      </c>
      <c r="D150" s="44" t="n">
        <v>12</v>
      </c>
      <c r="E150" s="45"/>
      <c r="F150" s="45"/>
      <c r="G150" s="46" t="n">
        <f aca="false">D150*(E150+F150)</f>
        <v>0</v>
      </c>
    </row>
    <row r="151" customFormat="false" ht="115.5" hidden="false" customHeight="true" outlineLevel="0" collapsed="false">
      <c r="C151" s="47" t="s">
        <v>106</v>
      </c>
      <c r="G151" s="46"/>
    </row>
    <row r="152" customFormat="false" ht="12.75" hidden="false" customHeight="true" outlineLevel="0" collapsed="false">
      <c r="C152" s="47"/>
      <c r="G152" s="46"/>
    </row>
    <row r="153" customFormat="false" ht="12.75" hidden="false" customHeight="false" outlineLevel="0" collapsed="false">
      <c r="A153" s="41" t="s">
        <v>107</v>
      </c>
      <c r="B153" s="42" t="s">
        <v>104</v>
      </c>
      <c r="C153" s="47" t="s">
        <v>108</v>
      </c>
      <c r="D153" s="44" t="n">
        <v>58</v>
      </c>
      <c r="E153" s="45"/>
      <c r="F153" s="45"/>
      <c r="G153" s="46" t="n">
        <f aca="false">D153*(E153+F153)</f>
        <v>0</v>
      </c>
    </row>
    <row r="154" customFormat="false" ht="116.25" hidden="false" customHeight="true" outlineLevel="0" collapsed="false">
      <c r="C154" s="47" t="s">
        <v>109</v>
      </c>
      <c r="G154" s="46"/>
    </row>
    <row r="155" customFormat="false" ht="12.75" hidden="false" customHeight="true" outlineLevel="0" collapsed="false">
      <c r="C155" s="47"/>
      <c r="G155" s="46"/>
    </row>
    <row r="156" customFormat="false" ht="12.75" hidden="false" customHeight="false" outlineLevel="0" collapsed="false">
      <c r="A156" s="41" t="s">
        <v>110</v>
      </c>
      <c r="B156" s="42" t="s">
        <v>104</v>
      </c>
      <c r="C156" s="47" t="s">
        <v>111</v>
      </c>
      <c r="D156" s="44" t="n">
        <v>115</v>
      </c>
      <c r="E156" s="45"/>
      <c r="F156" s="45"/>
      <c r="G156" s="46" t="n">
        <f aca="false">D156*(E156+F156)</f>
        <v>0</v>
      </c>
    </row>
    <row r="157" customFormat="false" ht="116.25" hidden="false" customHeight="true" outlineLevel="0" collapsed="false">
      <c r="C157" s="47" t="s">
        <v>112</v>
      </c>
      <c r="G157" s="46"/>
    </row>
    <row r="158" customFormat="false" ht="12.75" hidden="false" customHeight="true" outlineLevel="0" collapsed="false">
      <c r="C158" s="47"/>
      <c r="G158" s="46"/>
    </row>
    <row r="159" customFormat="false" ht="12.75" hidden="false" customHeight="false" outlineLevel="0" collapsed="false">
      <c r="A159" s="41" t="s">
        <v>113</v>
      </c>
      <c r="B159" s="42" t="s">
        <v>104</v>
      </c>
      <c r="C159" s="47" t="s">
        <v>114</v>
      </c>
      <c r="D159" s="44" t="n">
        <v>44</v>
      </c>
      <c r="E159" s="45"/>
      <c r="F159" s="45"/>
      <c r="G159" s="46" t="n">
        <f aca="false">D159*(E159+F159)</f>
        <v>0</v>
      </c>
    </row>
    <row r="160" customFormat="false" ht="116.25" hidden="false" customHeight="true" outlineLevel="0" collapsed="false">
      <c r="C160" s="47" t="s">
        <v>115</v>
      </c>
      <c r="G160" s="46"/>
    </row>
    <row r="161" customFormat="false" ht="12.75" hidden="false" customHeight="true" outlineLevel="0" collapsed="false">
      <c r="C161" s="47"/>
      <c r="G161" s="46"/>
    </row>
    <row r="162" customFormat="false" ht="12.75" hidden="false" customHeight="true" outlineLevel="0" collapsed="false">
      <c r="C162" s="47"/>
      <c r="G162" s="46"/>
    </row>
    <row r="163" customFormat="false" ht="12.75" hidden="false" customHeight="true" outlineLevel="0" collapsed="false">
      <c r="C163" s="47"/>
      <c r="G163" s="46"/>
    </row>
    <row r="164" customFormat="false" ht="12.75" hidden="false" customHeight="true" outlineLevel="0" collapsed="false">
      <c r="C164" s="47"/>
      <c r="G164" s="46"/>
    </row>
    <row r="165" customFormat="false" ht="12.75" hidden="false" customHeight="true" outlineLevel="0" collapsed="false">
      <c r="C165" s="47"/>
      <c r="G165" s="46"/>
    </row>
    <row r="166" customFormat="false" ht="12.75" hidden="false" customHeight="true" outlineLevel="0" collapsed="false">
      <c r="C166" s="47"/>
      <c r="G166" s="46"/>
    </row>
    <row r="167" customFormat="false" ht="12.75" hidden="false" customHeight="false" outlineLevel="0" collapsed="false">
      <c r="A167" s="41" t="s">
        <v>116</v>
      </c>
      <c r="B167" s="42" t="s">
        <v>104</v>
      </c>
      <c r="C167" s="47" t="s">
        <v>117</v>
      </c>
      <c r="D167" s="44" t="n">
        <v>24</v>
      </c>
      <c r="E167" s="45"/>
      <c r="F167" s="45"/>
      <c r="G167" s="46" t="n">
        <f aca="false">D167*(E167+F167)</f>
        <v>0</v>
      </c>
    </row>
    <row r="168" customFormat="false" ht="115.5" hidden="false" customHeight="true" outlineLevel="0" collapsed="false">
      <c r="C168" s="47" t="s">
        <v>115</v>
      </c>
      <c r="G168" s="46"/>
    </row>
    <row r="169" customFormat="false" ht="12.75" hidden="false" customHeight="true" outlineLevel="0" collapsed="false">
      <c r="C169" s="47"/>
      <c r="G169" s="46"/>
    </row>
    <row r="170" customFormat="false" ht="12.75" hidden="false" customHeight="false" outlineLevel="0" collapsed="false">
      <c r="A170" s="41" t="s">
        <v>118</v>
      </c>
      <c r="B170" s="42" t="s">
        <v>14</v>
      </c>
      <c r="C170" s="47" t="s">
        <v>119</v>
      </c>
      <c r="D170" s="44" t="n">
        <v>2</v>
      </c>
      <c r="E170" s="45"/>
      <c r="F170" s="45"/>
      <c r="G170" s="46" t="n">
        <f aca="false">D170*(E170+F170)</f>
        <v>0</v>
      </c>
    </row>
    <row r="171" customFormat="false" ht="78" hidden="false" customHeight="true" outlineLevel="0" collapsed="false">
      <c r="C171" s="47" t="s">
        <v>120</v>
      </c>
      <c r="G171" s="46"/>
    </row>
    <row r="172" customFormat="false" ht="12.75" hidden="false" customHeight="true" outlineLevel="0" collapsed="false">
      <c r="C172" s="47"/>
      <c r="G172" s="46"/>
    </row>
    <row r="173" customFormat="false" ht="12.75" hidden="false" customHeight="false" outlineLevel="0" collapsed="false">
      <c r="A173" s="41" t="s">
        <v>121</v>
      </c>
      <c r="B173" s="42" t="s">
        <v>14</v>
      </c>
      <c r="C173" s="47" t="s">
        <v>122</v>
      </c>
      <c r="D173" s="44" t="n">
        <v>14</v>
      </c>
      <c r="E173" s="45"/>
      <c r="F173" s="45"/>
      <c r="G173" s="46" t="n">
        <f aca="false">D173*(E173+F173)</f>
        <v>0</v>
      </c>
    </row>
    <row r="174" customFormat="false" ht="78" hidden="false" customHeight="true" outlineLevel="0" collapsed="false">
      <c r="C174" s="47" t="s">
        <v>123</v>
      </c>
      <c r="G174" s="46"/>
    </row>
    <row r="175" customFormat="false" ht="12.75" hidden="false" customHeight="true" outlineLevel="0" collapsed="false">
      <c r="C175" s="47"/>
      <c r="G175" s="46"/>
    </row>
    <row r="176" customFormat="false" ht="12.75" hidden="false" customHeight="false" outlineLevel="0" collapsed="false">
      <c r="A176" s="41" t="s">
        <v>124</v>
      </c>
      <c r="B176" s="42" t="s">
        <v>14</v>
      </c>
      <c r="C176" s="47" t="s">
        <v>125</v>
      </c>
      <c r="D176" s="44" t="n">
        <v>26</v>
      </c>
      <c r="E176" s="45"/>
      <c r="F176" s="45"/>
      <c r="G176" s="46" t="n">
        <f aca="false">D176*(E176+F176)</f>
        <v>0</v>
      </c>
    </row>
    <row r="177" customFormat="false" ht="76.5" hidden="false" customHeight="true" outlineLevel="0" collapsed="false">
      <c r="C177" s="47" t="s">
        <v>123</v>
      </c>
      <c r="G177" s="46"/>
    </row>
    <row r="178" customFormat="false" ht="12.75" hidden="false" customHeight="true" outlineLevel="0" collapsed="false">
      <c r="C178" s="47"/>
      <c r="G178" s="46"/>
    </row>
    <row r="179" customFormat="false" ht="12.75" hidden="false" customHeight="false" outlineLevel="0" collapsed="false">
      <c r="A179" s="41" t="s">
        <v>126</v>
      </c>
      <c r="B179" s="42" t="s">
        <v>14</v>
      </c>
      <c r="C179" s="47" t="s">
        <v>127</v>
      </c>
      <c r="D179" s="44" t="n">
        <v>7</v>
      </c>
      <c r="E179" s="45"/>
      <c r="F179" s="45"/>
      <c r="G179" s="46" t="n">
        <f aca="false">D179*(E179+F179)</f>
        <v>0</v>
      </c>
    </row>
    <row r="180" customFormat="false" ht="74.25" hidden="false" customHeight="true" outlineLevel="0" collapsed="false">
      <c r="C180" s="47" t="s">
        <v>128</v>
      </c>
      <c r="G180" s="46"/>
    </row>
    <row r="181" customFormat="false" ht="12.75" hidden="false" customHeight="true" outlineLevel="0" collapsed="false">
      <c r="C181" s="47"/>
      <c r="G181" s="46"/>
    </row>
    <row r="182" customFormat="false" ht="12.75" hidden="false" customHeight="false" outlineLevel="0" collapsed="false">
      <c r="A182" s="41" t="s">
        <v>129</v>
      </c>
      <c r="B182" s="42" t="s">
        <v>14</v>
      </c>
      <c r="C182" s="47" t="s">
        <v>130</v>
      </c>
      <c r="D182" s="44" t="n">
        <v>4</v>
      </c>
      <c r="E182" s="45"/>
      <c r="F182" s="45"/>
      <c r="G182" s="46" t="n">
        <f aca="false">D182*(E182+F182)</f>
        <v>0</v>
      </c>
    </row>
    <row r="183" customFormat="false" ht="64.5" hidden="false" customHeight="true" outlineLevel="0" collapsed="false">
      <c r="C183" s="47" t="s">
        <v>131</v>
      </c>
      <c r="G183" s="46"/>
    </row>
    <row r="184" customFormat="false" ht="12.75" hidden="false" customHeight="true" outlineLevel="0" collapsed="false">
      <c r="A184" s="56" t="s">
        <v>132</v>
      </c>
      <c r="C184" s="47"/>
      <c r="G184" s="46"/>
    </row>
    <row r="185" customFormat="false" ht="12.75" hidden="false" customHeight="false" outlineLevel="0" collapsed="false">
      <c r="A185" s="41"/>
      <c r="B185" s="42" t="s">
        <v>14</v>
      </c>
      <c r="C185" s="47" t="s">
        <v>133</v>
      </c>
      <c r="D185" s="44" t="n">
        <v>4</v>
      </c>
      <c r="E185" s="45"/>
      <c r="F185" s="45"/>
      <c r="G185" s="46" t="n">
        <f aca="false">D185*(E185+F185)</f>
        <v>0</v>
      </c>
    </row>
    <row r="186" customFormat="false" ht="63" hidden="false" customHeight="true" outlineLevel="0" collapsed="false">
      <c r="C186" s="47" t="s">
        <v>134</v>
      </c>
      <c r="G186" s="46"/>
    </row>
    <row r="187" customFormat="false" ht="12.75" hidden="false" customHeight="true" outlineLevel="0" collapsed="false">
      <c r="C187" s="47"/>
      <c r="G187" s="46"/>
    </row>
    <row r="188" customFormat="false" ht="12.75" hidden="false" customHeight="false" outlineLevel="0" collapsed="false">
      <c r="A188" s="41" t="s">
        <v>135</v>
      </c>
      <c r="B188" s="42" t="s">
        <v>14</v>
      </c>
      <c r="C188" s="47" t="s">
        <v>136</v>
      </c>
      <c r="D188" s="44" t="n">
        <v>2</v>
      </c>
      <c r="E188" s="45"/>
      <c r="F188" s="45"/>
      <c r="G188" s="46" t="n">
        <f aca="false">D188*(E188+F188)</f>
        <v>0</v>
      </c>
    </row>
    <row r="189" customFormat="false" ht="64.5" hidden="false" customHeight="true" outlineLevel="0" collapsed="false">
      <c r="C189" s="47" t="s">
        <v>137</v>
      </c>
      <c r="G189" s="46"/>
    </row>
    <row r="190" customFormat="false" ht="12.75" hidden="false" customHeight="true" outlineLevel="0" collapsed="false">
      <c r="C190" s="47"/>
      <c r="G190" s="46"/>
    </row>
    <row r="191" customFormat="false" ht="12.75" hidden="false" customHeight="false" outlineLevel="0" collapsed="false">
      <c r="A191" s="41" t="s">
        <v>138</v>
      </c>
      <c r="B191" s="42" t="s">
        <v>14</v>
      </c>
      <c r="C191" s="47" t="s">
        <v>139</v>
      </c>
      <c r="D191" s="44" t="n">
        <v>8</v>
      </c>
      <c r="E191" s="45"/>
      <c r="F191" s="45"/>
      <c r="G191" s="46" t="n">
        <f aca="false">D191*(E191+F191)</f>
        <v>0</v>
      </c>
    </row>
    <row r="192" customFormat="false" ht="79.5" hidden="false" customHeight="true" outlineLevel="0" collapsed="false">
      <c r="C192" s="47" t="s">
        <v>140</v>
      </c>
      <c r="G192" s="46"/>
    </row>
    <row r="193" customFormat="false" ht="12.75" hidden="false" customHeight="true" outlineLevel="0" collapsed="false">
      <c r="C193" s="47"/>
      <c r="G193" s="46"/>
    </row>
    <row r="194" customFormat="false" ht="12.75" hidden="false" customHeight="false" outlineLevel="0" collapsed="false">
      <c r="A194" s="41" t="s">
        <v>141</v>
      </c>
      <c r="B194" s="42" t="s">
        <v>14</v>
      </c>
      <c r="C194" s="47" t="s">
        <v>142</v>
      </c>
      <c r="D194" s="44" t="n">
        <v>8</v>
      </c>
      <c r="E194" s="45"/>
      <c r="F194" s="45"/>
      <c r="G194" s="46" t="n">
        <f aca="false">D194*(E194+F194)</f>
        <v>0</v>
      </c>
    </row>
    <row r="195" customFormat="false" ht="77.25" hidden="false" customHeight="true" outlineLevel="0" collapsed="false">
      <c r="C195" s="47" t="s">
        <v>143</v>
      </c>
      <c r="G195" s="46"/>
    </row>
    <row r="196" customFormat="false" ht="12.75" hidden="false" customHeight="true" outlineLevel="0" collapsed="false">
      <c r="C196" s="47"/>
      <c r="G196" s="46"/>
    </row>
    <row r="197" customFormat="false" ht="12.75" hidden="false" customHeight="false" outlineLevel="0" collapsed="false">
      <c r="A197" s="41" t="s">
        <v>144</v>
      </c>
      <c r="B197" s="42" t="s">
        <v>14</v>
      </c>
      <c r="C197" s="47" t="s">
        <v>145</v>
      </c>
      <c r="D197" s="44" t="n">
        <v>4</v>
      </c>
      <c r="E197" s="45"/>
      <c r="F197" s="45"/>
      <c r="G197" s="46" t="n">
        <f aca="false">D197*(E197+F197)</f>
        <v>0</v>
      </c>
    </row>
    <row r="198" customFormat="false" ht="78.75" hidden="false" customHeight="true" outlineLevel="0" collapsed="false">
      <c r="C198" s="47" t="s">
        <v>146</v>
      </c>
      <c r="G198" s="46"/>
    </row>
    <row r="199" customFormat="false" ht="12.75" hidden="false" customHeight="true" outlineLevel="0" collapsed="false">
      <c r="C199" s="47"/>
      <c r="G199" s="46"/>
    </row>
    <row r="200" customFormat="false" ht="12.75" hidden="false" customHeight="false" outlineLevel="0" collapsed="false">
      <c r="A200" s="41" t="s">
        <v>147</v>
      </c>
      <c r="B200" s="42" t="s">
        <v>14</v>
      </c>
      <c r="C200" s="47" t="s">
        <v>148</v>
      </c>
      <c r="D200" s="44" t="n">
        <v>4</v>
      </c>
      <c r="E200" s="45"/>
      <c r="F200" s="45"/>
      <c r="G200" s="46" t="n">
        <f aca="false">D200*(E200+F200)</f>
        <v>0</v>
      </c>
    </row>
    <row r="201" customFormat="false" ht="63.75" hidden="false" customHeight="true" outlineLevel="0" collapsed="false">
      <c r="C201" s="47" t="s">
        <v>149</v>
      </c>
      <c r="G201" s="46"/>
    </row>
    <row r="202" customFormat="false" ht="12.75" hidden="false" customHeight="true" outlineLevel="0" collapsed="false">
      <c r="C202" s="47"/>
      <c r="G202" s="46"/>
    </row>
    <row r="203" customFormat="false" ht="12.75" hidden="false" customHeight="false" outlineLevel="0" collapsed="false">
      <c r="A203" s="41" t="s">
        <v>150</v>
      </c>
      <c r="B203" s="42" t="s">
        <v>14</v>
      </c>
      <c r="C203" s="47" t="s">
        <v>151</v>
      </c>
      <c r="D203" s="44" t="n">
        <v>4</v>
      </c>
      <c r="E203" s="45"/>
      <c r="F203" s="45"/>
      <c r="G203" s="46" t="n">
        <f aca="false">D203*(E203+F203)</f>
        <v>0</v>
      </c>
    </row>
    <row r="204" customFormat="false" ht="63.75" hidden="false" customHeight="true" outlineLevel="0" collapsed="false">
      <c r="C204" s="47" t="s">
        <v>152</v>
      </c>
      <c r="G204" s="46"/>
    </row>
    <row r="205" customFormat="false" ht="12.75" hidden="false" customHeight="true" outlineLevel="0" collapsed="false">
      <c r="C205" s="47"/>
      <c r="G205" s="46"/>
    </row>
    <row r="206" customFormat="false" ht="12.75" hidden="false" customHeight="false" outlineLevel="0" collapsed="false">
      <c r="A206" s="41" t="s">
        <v>153</v>
      </c>
      <c r="B206" s="42" t="s">
        <v>14</v>
      </c>
      <c r="C206" s="47" t="s">
        <v>154</v>
      </c>
      <c r="D206" s="44" t="n">
        <v>2</v>
      </c>
      <c r="E206" s="45"/>
      <c r="F206" s="45"/>
      <c r="G206" s="46" t="n">
        <f aca="false">D206*(E206+F206)</f>
        <v>0</v>
      </c>
    </row>
    <row r="207" customFormat="false" ht="64.5" hidden="false" customHeight="true" outlineLevel="0" collapsed="false">
      <c r="C207" s="47" t="s">
        <v>155</v>
      </c>
      <c r="G207" s="46"/>
    </row>
    <row r="208" customFormat="false" ht="12.75" hidden="false" customHeight="true" outlineLevel="0" collapsed="false">
      <c r="C208" s="47"/>
      <c r="G208" s="46"/>
    </row>
    <row r="209" customFormat="false" ht="12.75" hidden="false" customHeight="false" outlineLevel="0" collapsed="false">
      <c r="A209" s="41" t="s">
        <v>156</v>
      </c>
      <c r="B209" s="42" t="s">
        <v>14</v>
      </c>
      <c r="C209" s="47" t="s">
        <v>157</v>
      </c>
      <c r="D209" s="44"/>
      <c r="E209" s="44"/>
      <c r="F209" s="57"/>
      <c r="G209" s="46"/>
    </row>
    <row r="210" customFormat="false" ht="66" hidden="false" customHeight="true" outlineLevel="0" collapsed="false">
      <c r="C210" s="47" t="s">
        <v>158</v>
      </c>
      <c r="G210" s="46"/>
    </row>
    <row r="211" customFormat="false" ht="12.75" hidden="false" customHeight="true" outlineLevel="0" collapsed="false">
      <c r="C211" s="47" t="s">
        <v>159</v>
      </c>
      <c r="D211" s="44" t="n">
        <v>2</v>
      </c>
      <c r="E211" s="45"/>
      <c r="F211" s="45"/>
      <c r="G211" s="46" t="n">
        <f aca="false">D211*(E211+F211)</f>
        <v>0</v>
      </c>
    </row>
    <row r="212" customFormat="false" ht="12.75" hidden="false" customHeight="true" outlineLevel="0" collapsed="false">
      <c r="C212" s="47" t="s">
        <v>160</v>
      </c>
      <c r="D212" s="44" t="n">
        <v>30</v>
      </c>
      <c r="E212" s="45"/>
      <c r="F212" s="45"/>
      <c r="G212" s="46" t="n">
        <f aca="false">D212*(E212+F212)</f>
        <v>0</v>
      </c>
    </row>
    <row r="213" customFormat="false" ht="12.75" hidden="false" customHeight="true" outlineLevel="0" collapsed="false">
      <c r="C213" s="47" t="s">
        <v>161</v>
      </c>
      <c r="D213" s="44" t="n">
        <v>42</v>
      </c>
      <c r="E213" s="45"/>
      <c r="F213" s="45"/>
      <c r="G213" s="46" t="n">
        <f aca="false">D213*(E213+F213)</f>
        <v>0</v>
      </c>
    </row>
    <row r="214" customFormat="false" ht="12.75" hidden="false" customHeight="true" outlineLevel="0" collapsed="false">
      <c r="C214" s="47" t="s">
        <v>162</v>
      </c>
      <c r="D214" s="44" t="n">
        <v>15</v>
      </c>
      <c r="E214" s="45"/>
      <c r="F214" s="45"/>
      <c r="G214" s="46" t="n">
        <f aca="false">D214*(E214+F214)</f>
        <v>0</v>
      </c>
    </row>
    <row r="215" customFormat="false" ht="12.75" hidden="false" customHeight="true" outlineLevel="0" collapsed="false">
      <c r="C215" s="47"/>
      <c r="D215" s="44"/>
      <c r="E215" s="44"/>
      <c r="F215" s="57"/>
      <c r="G215" s="46"/>
    </row>
    <row r="216" customFormat="false" ht="12.75" hidden="false" customHeight="true" outlineLevel="0" collapsed="false">
      <c r="C216" s="47"/>
      <c r="D216" s="44"/>
      <c r="E216" s="44"/>
      <c r="F216" s="57"/>
      <c r="G216" s="46"/>
    </row>
    <row r="217" customFormat="false" ht="12.75" hidden="false" customHeight="true" outlineLevel="0" collapsed="false">
      <c r="C217" s="47"/>
      <c r="D217" s="44"/>
      <c r="E217" s="44"/>
      <c r="F217" s="57"/>
      <c r="G217" s="46"/>
    </row>
    <row r="218" customFormat="false" ht="12.75" hidden="false" customHeight="true" outlineLevel="0" collapsed="false">
      <c r="C218" s="47"/>
      <c r="D218" s="44"/>
      <c r="E218" s="44"/>
      <c r="F218" s="57"/>
      <c r="G218" s="46"/>
    </row>
    <row r="219" customFormat="false" ht="12.75" hidden="false" customHeight="true" outlineLevel="0" collapsed="false">
      <c r="C219" s="47"/>
      <c r="D219" s="44"/>
      <c r="E219" s="44"/>
      <c r="F219" s="57"/>
      <c r="G219" s="46"/>
    </row>
    <row r="220" customFormat="false" ht="12.75" hidden="false" customHeight="true" outlineLevel="0" collapsed="false">
      <c r="C220" s="47"/>
      <c r="D220" s="44"/>
      <c r="E220" s="44"/>
      <c r="F220" s="57"/>
      <c r="G220" s="46"/>
    </row>
    <row r="221" customFormat="false" ht="12.75" hidden="false" customHeight="true" outlineLevel="0" collapsed="false">
      <c r="C221" s="47"/>
      <c r="D221" s="44"/>
      <c r="E221" s="44"/>
      <c r="F221" s="57"/>
      <c r="G221" s="46"/>
    </row>
    <row r="222" customFormat="false" ht="12.75" hidden="false" customHeight="true" outlineLevel="0" collapsed="false">
      <c r="A222" s="41" t="s">
        <v>163</v>
      </c>
      <c r="B222" s="42" t="s">
        <v>14</v>
      </c>
      <c r="C222" s="47" t="s">
        <v>164</v>
      </c>
      <c r="D222" s="44" t="n">
        <v>10</v>
      </c>
      <c r="E222" s="45"/>
      <c r="F222" s="45"/>
      <c r="G222" s="46" t="n">
        <f aca="false">D222*(E222+F222)</f>
        <v>0</v>
      </c>
    </row>
    <row r="223" customFormat="false" ht="91.5" hidden="false" customHeight="true" outlineLevel="0" collapsed="false">
      <c r="C223" s="47" t="s">
        <v>165</v>
      </c>
      <c r="G223" s="46"/>
    </row>
    <row r="224" customFormat="false" ht="12.75" hidden="false" customHeight="true" outlineLevel="0" collapsed="false">
      <c r="C224" s="47"/>
      <c r="D224" s="44"/>
      <c r="E224" s="44"/>
      <c r="F224" s="57"/>
      <c r="G224" s="46"/>
    </row>
    <row r="225" customFormat="false" ht="12.75" hidden="false" customHeight="true" outlineLevel="0" collapsed="false">
      <c r="A225" s="41" t="s">
        <v>166</v>
      </c>
      <c r="B225" s="42" t="s">
        <v>14</v>
      </c>
      <c r="C225" s="47" t="s">
        <v>167</v>
      </c>
      <c r="D225" s="44" t="n">
        <v>15</v>
      </c>
      <c r="E225" s="45"/>
      <c r="F225" s="45"/>
      <c r="G225" s="46" t="n">
        <f aca="false">D225*(E225+F225)</f>
        <v>0</v>
      </c>
    </row>
    <row r="226" customFormat="false" ht="63.75" hidden="false" customHeight="true" outlineLevel="0" collapsed="false">
      <c r="C226" s="47" t="s">
        <v>168</v>
      </c>
      <c r="G226" s="46"/>
    </row>
    <row r="227" customFormat="false" ht="12.75" hidden="false" customHeight="true" outlineLevel="0" collapsed="false">
      <c r="C227" s="47"/>
      <c r="G227" s="46"/>
    </row>
    <row r="228" customFormat="false" ht="12.75" hidden="false" customHeight="true" outlineLevel="0" collapsed="false">
      <c r="A228" s="41" t="s">
        <v>169</v>
      </c>
      <c r="B228" s="42" t="s">
        <v>14</v>
      </c>
      <c r="C228" s="43" t="s">
        <v>170</v>
      </c>
      <c r="D228" s="44" t="n">
        <v>12</v>
      </c>
      <c r="E228" s="45"/>
      <c r="F228" s="45"/>
      <c r="G228" s="46" t="n">
        <f aca="false">D228*(E228+F228)</f>
        <v>0</v>
      </c>
    </row>
    <row r="229" customFormat="false" ht="42" hidden="false" customHeight="true" outlineLevel="0" collapsed="false">
      <c r="C229" s="47" t="s">
        <v>171</v>
      </c>
      <c r="G229" s="46"/>
    </row>
    <row r="230" customFormat="false" ht="12.75" hidden="false" customHeight="true" outlineLevel="0" collapsed="false">
      <c r="C230" s="47"/>
      <c r="G230" s="46"/>
    </row>
    <row r="231" customFormat="false" ht="12.75" hidden="false" customHeight="true" outlineLevel="0" collapsed="false">
      <c r="A231" s="41" t="s">
        <v>172</v>
      </c>
      <c r="B231" s="42" t="s">
        <v>14</v>
      </c>
      <c r="C231" s="43" t="s">
        <v>173</v>
      </c>
      <c r="D231" s="44" t="n">
        <v>9</v>
      </c>
      <c r="E231" s="45"/>
      <c r="F231" s="45"/>
      <c r="G231" s="46" t="n">
        <f aca="false">D231*(E231+F231)</f>
        <v>0</v>
      </c>
    </row>
    <row r="232" customFormat="false" ht="40.5" hidden="false" customHeight="true" outlineLevel="0" collapsed="false">
      <c r="C232" s="47" t="s">
        <v>174</v>
      </c>
      <c r="G232" s="46"/>
    </row>
    <row r="233" customFormat="false" ht="12.75" hidden="false" customHeight="true" outlineLevel="0" collapsed="false">
      <c r="C233" s="47"/>
      <c r="G233" s="46"/>
    </row>
    <row r="234" customFormat="false" ht="12.75" hidden="false" customHeight="true" outlineLevel="0" collapsed="false">
      <c r="A234" s="41" t="s">
        <v>175</v>
      </c>
      <c r="B234" s="42" t="s">
        <v>14</v>
      </c>
      <c r="C234" s="47" t="s">
        <v>176</v>
      </c>
      <c r="D234" s="44" t="n">
        <v>3</v>
      </c>
      <c r="E234" s="45"/>
      <c r="F234" s="45"/>
      <c r="G234" s="46" t="n">
        <f aca="false">D234*(E234+F234)</f>
        <v>0</v>
      </c>
    </row>
    <row r="235" customFormat="false" ht="76.5" hidden="false" customHeight="true" outlineLevel="0" collapsed="false">
      <c r="C235" s="47" t="s">
        <v>177</v>
      </c>
      <c r="G235" s="46"/>
    </row>
    <row r="236" customFormat="false" ht="12.75" hidden="false" customHeight="true" outlineLevel="0" collapsed="false">
      <c r="C236" s="47"/>
      <c r="G236" s="46"/>
    </row>
    <row r="237" customFormat="false" ht="12.75" hidden="false" customHeight="true" outlineLevel="0" collapsed="false">
      <c r="A237" s="41" t="s">
        <v>178</v>
      </c>
      <c r="B237" s="42" t="s">
        <v>14</v>
      </c>
      <c r="C237" s="47" t="s">
        <v>179</v>
      </c>
      <c r="D237" s="44" t="n">
        <v>1</v>
      </c>
      <c r="E237" s="45"/>
      <c r="F237" s="45"/>
      <c r="G237" s="46" t="n">
        <f aca="false">D237*(E237+F237)</f>
        <v>0</v>
      </c>
    </row>
    <row r="238" customFormat="false" ht="43.5" hidden="false" customHeight="true" outlineLevel="0" collapsed="false">
      <c r="C238" s="47" t="s">
        <v>180</v>
      </c>
      <c r="G238" s="46"/>
    </row>
    <row r="239" customFormat="false" ht="25.5" hidden="false" customHeight="true" outlineLevel="0" collapsed="false">
      <c r="C239" s="47" t="s">
        <v>181</v>
      </c>
      <c r="G239" s="46"/>
    </row>
    <row r="240" customFormat="false" ht="54" hidden="false" customHeight="true" outlineLevel="0" collapsed="false">
      <c r="C240" s="47" t="s">
        <v>182</v>
      </c>
      <c r="G240" s="46"/>
    </row>
    <row r="241" customFormat="false" ht="28.5" hidden="false" customHeight="true" outlineLevel="0" collapsed="false">
      <c r="C241" s="47" t="s">
        <v>183</v>
      </c>
      <c r="G241" s="46"/>
    </row>
    <row r="242" customFormat="false" ht="26.25" hidden="false" customHeight="true" outlineLevel="0" collapsed="false">
      <c r="C242" s="47" t="s">
        <v>184</v>
      </c>
      <c r="G242" s="46"/>
    </row>
    <row r="243" customFormat="false" ht="30" hidden="false" customHeight="true" outlineLevel="0" collapsed="false">
      <c r="C243" s="47" t="s">
        <v>185</v>
      </c>
      <c r="G243" s="46"/>
    </row>
    <row r="244" customFormat="false" ht="12.75" hidden="false" customHeight="true" outlineLevel="0" collapsed="false">
      <c r="C244" s="47"/>
      <c r="G244" s="46"/>
    </row>
    <row r="245" customFormat="false" ht="12.75" hidden="false" customHeight="true" outlineLevel="0" collapsed="false">
      <c r="A245" s="41" t="s">
        <v>186</v>
      </c>
      <c r="B245" s="42" t="s">
        <v>14</v>
      </c>
      <c r="C245" s="47" t="s">
        <v>187</v>
      </c>
      <c r="D245" s="44" t="n">
        <v>1</v>
      </c>
      <c r="E245" s="45"/>
      <c r="F245" s="45"/>
      <c r="G245" s="46" t="n">
        <f aca="false">D245*(E245+F245)</f>
        <v>0</v>
      </c>
    </row>
    <row r="246" customFormat="false" ht="103.5" hidden="false" customHeight="true" outlineLevel="0" collapsed="false">
      <c r="C246" s="47" t="s">
        <v>188</v>
      </c>
      <c r="G246" s="46"/>
    </row>
    <row r="247" customFormat="false" ht="12.75" hidden="false" customHeight="true" outlineLevel="0" collapsed="false">
      <c r="C247" s="47"/>
      <c r="G247" s="46"/>
    </row>
    <row r="248" customFormat="false" ht="12.75" hidden="false" customHeight="true" outlineLevel="0" collapsed="false">
      <c r="A248" s="41" t="s">
        <v>189</v>
      </c>
      <c r="B248" s="42" t="s">
        <v>14</v>
      </c>
      <c r="C248" s="47" t="s">
        <v>190</v>
      </c>
      <c r="D248" s="44" t="n">
        <v>1</v>
      </c>
      <c r="E248" s="45"/>
      <c r="F248" s="45"/>
      <c r="G248" s="46" t="n">
        <f aca="false">D248*(E248+F248)</f>
        <v>0</v>
      </c>
    </row>
    <row r="249" customFormat="false" ht="53.25" hidden="false" customHeight="true" outlineLevel="0" collapsed="false">
      <c r="C249" s="47" t="s">
        <v>191</v>
      </c>
      <c r="G249" s="46"/>
    </row>
    <row r="250" customFormat="false" ht="12.75" hidden="false" customHeight="true" outlineLevel="0" collapsed="false">
      <c r="C250" s="47"/>
      <c r="G250" s="46"/>
    </row>
    <row r="251" customFormat="false" ht="12.75" hidden="false" customHeight="true" outlineLevel="0" collapsed="false">
      <c r="A251" s="41" t="s">
        <v>192</v>
      </c>
      <c r="B251" s="42" t="s">
        <v>14</v>
      </c>
      <c r="C251" s="47" t="s">
        <v>193</v>
      </c>
      <c r="D251" s="44" t="n">
        <v>3</v>
      </c>
      <c r="E251" s="45"/>
      <c r="F251" s="45"/>
      <c r="G251" s="46" t="n">
        <f aca="false">D251*(E251+F251)</f>
        <v>0</v>
      </c>
    </row>
    <row r="252" customFormat="false" ht="91.5" hidden="false" customHeight="true" outlineLevel="0" collapsed="false">
      <c r="C252" s="47" t="s">
        <v>194</v>
      </c>
      <c r="G252" s="46"/>
    </row>
    <row r="253" customFormat="false" ht="12.75" hidden="false" customHeight="true" outlineLevel="0" collapsed="false">
      <c r="C253" s="47"/>
      <c r="G253" s="46"/>
    </row>
    <row r="254" customFormat="false" ht="12.75" hidden="false" customHeight="true" outlineLevel="0" collapsed="false">
      <c r="A254" s="41" t="s">
        <v>195</v>
      </c>
      <c r="B254" s="42" t="s">
        <v>14</v>
      </c>
      <c r="C254" s="47" t="s">
        <v>196</v>
      </c>
      <c r="D254" s="44" t="n">
        <v>1</v>
      </c>
      <c r="E254" s="45"/>
      <c r="F254" s="45"/>
      <c r="G254" s="46" t="n">
        <f aca="false">D254*(E254+F254)</f>
        <v>0</v>
      </c>
    </row>
    <row r="255" customFormat="false" ht="90" hidden="false" customHeight="true" outlineLevel="0" collapsed="false">
      <c r="C255" s="47" t="s">
        <v>197</v>
      </c>
      <c r="G255" s="46"/>
    </row>
    <row r="256" customFormat="false" ht="12.75" hidden="false" customHeight="true" outlineLevel="0" collapsed="false">
      <c r="E256" s="48"/>
      <c r="F256" s="49"/>
      <c r="G256" s="46"/>
    </row>
    <row r="257" customFormat="false" ht="12.75" hidden="false" customHeight="false" outlineLevel="0" collapsed="false">
      <c r="A257" s="41" t="s">
        <v>198</v>
      </c>
      <c r="B257" s="42" t="s">
        <v>14</v>
      </c>
      <c r="C257" s="47" t="s">
        <v>199</v>
      </c>
      <c r="D257" s="44" t="n">
        <v>3</v>
      </c>
      <c r="E257" s="45"/>
      <c r="F257" s="45"/>
      <c r="G257" s="46" t="n">
        <f aca="false">D257*(E257+F257)</f>
        <v>0</v>
      </c>
    </row>
    <row r="258" customFormat="false" ht="143.25" hidden="false" customHeight="true" outlineLevel="0" collapsed="false">
      <c r="C258" s="47" t="s">
        <v>200</v>
      </c>
      <c r="G258" s="46"/>
    </row>
    <row r="259" customFormat="false" ht="12.75" hidden="false" customHeight="true" outlineLevel="0" collapsed="false">
      <c r="E259" s="48"/>
      <c r="F259" s="49"/>
      <c r="G259" s="46"/>
    </row>
    <row r="260" customFormat="false" ht="13.5" hidden="false" customHeight="false" outlineLevel="0" collapsed="false">
      <c r="C260" s="50" t="s">
        <v>201</v>
      </c>
      <c r="D260" s="51"/>
      <c r="E260" s="50"/>
      <c r="F260" s="52"/>
      <c r="G260" s="53" t="n">
        <f aca="false">SUM(G128:G259)</f>
        <v>0</v>
      </c>
    </row>
    <row r="261" customFormat="false" ht="12.75" hidden="false" customHeight="false" outlineLevel="0" collapsed="false">
      <c r="E261" s="48"/>
      <c r="F261" s="49"/>
      <c r="G261" s="46"/>
    </row>
    <row r="262" customFormat="false" ht="12.75" hidden="false" customHeight="false" outlineLevel="0" collapsed="false">
      <c r="E262" s="48"/>
      <c r="F262" s="49"/>
      <c r="G262" s="46"/>
    </row>
    <row r="263" customFormat="false" ht="12.75" hidden="false" customHeight="false" outlineLevel="0" collapsed="false">
      <c r="E263" s="48"/>
      <c r="F263" s="49"/>
      <c r="G263" s="46"/>
    </row>
    <row r="264" customFormat="false" ht="12.75" hidden="false" customHeight="false" outlineLevel="0" collapsed="false">
      <c r="E264" s="48"/>
      <c r="F264" s="49"/>
      <c r="G264" s="46"/>
    </row>
    <row r="265" customFormat="false" ht="12.75" hidden="false" customHeight="false" outlineLevel="0" collapsed="false">
      <c r="E265" s="48"/>
      <c r="F265" s="49"/>
      <c r="G265" s="46"/>
    </row>
    <row r="266" customFormat="false" ht="12.75" hidden="false" customHeight="false" outlineLevel="0" collapsed="false">
      <c r="E266" s="48"/>
      <c r="F266" s="49"/>
      <c r="G266" s="46"/>
    </row>
    <row r="267" customFormat="false" ht="12.75" hidden="false" customHeight="false" outlineLevel="0" collapsed="false">
      <c r="E267" s="48"/>
      <c r="F267" s="49"/>
      <c r="G267" s="46"/>
    </row>
    <row r="268" customFormat="false" ht="12.75" hidden="false" customHeight="false" outlineLevel="0" collapsed="false">
      <c r="E268" s="48"/>
      <c r="F268" s="49"/>
      <c r="G268" s="46"/>
    </row>
    <row r="269" customFormat="false" ht="12.75" hidden="false" customHeight="false" outlineLevel="0" collapsed="false">
      <c r="E269" s="48"/>
      <c r="F269" s="49"/>
      <c r="G269" s="46"/>
    </row>
    <row r="270" customFormat="false" ht="12.75" hidden="false" customHeight="false" outlineLevel="0" collapsed="false">
      <c r="E270" s="48"/>
      <c r="F270" s="49"/>
      <c r="G270" s="46"/>
    </row>
    <row r="271" customFormat="false" ht="12.75" hidden="false" customHeight="false" outlineLevel="0" collapsed="false">
      <c r="E271" s="48"/>
      <c r="F271" s="49"/>
      <c r="G271" s="46"/>
    </row>
    <row r="272" customFormat="false" ht="12.75" hidden="false" customHeight="false" outlineLevel="0" collapsed="false">
      <c r="E272" s="48"/>
      <c r="F272" s="49"/>
      <c r="G272" s="46"/>
    </row>
    <row r="273" customFormat="false" ht="12.75" hidden="false" customHeight="false" outlineLevel="0" collapsed="false">
      <c r="E273" s="48"/>
      <c r="F273" s="49"/>
      <c r="G273" s="46"/>
    </row>
    <row r="274" customFormat="false" ht="12.75" hidden="false" customHeight="false" outlineLevel="0" collapsed="false">
      <c r="E274" s="48"/>
      <c r="F274" s="49"/>
      <c r="G274" s="46"/>
    </row>
    <row r="275" customFormat="false" ht="12.75" hidden="false" customHeight="false" outlineLevel="0" collapsed="false">
      <c r="E275" s="48"/>
      <c r="F275" s="49"/>
      <c r="G275" s="46"/>
    </row>
    <row r="276" customFormat="false" ht="12.75" hidden="false" customHeight="false" outlineLevel="0" collapsed="false">
      <c r="E276" s="48"/>
      <c r="F276" s="49"/>
      <c r="G276" s="46"/>
    </row>
    <row r="277" customFormat="false" ht="12.75" hidden="false" customHeight="false" outlineLevel="0" collapsed="false">
      <c r="E277" s="48"/>
      <c r="F277" s="49"/>
      <c r="G277" s="46"/>
    </row>
    <row r="278" customFormat="false" ht="12.75" hidden="false" customHeight="false" outlineLevel="0" collapsed="false">
      <c r="E278" s="48"/>
      <c r="F278" s="49"/>
      <c r="G278" s="46"/>
    </row>
    <row r="279" customFormat="false" ht="12.75" hidden="false" customHeight="false" outlineLevel="0" collapsed="false">
      <c r="E279" s="48"/>
      <c r="F279" s="49"/>
      <c r="G279" s="46"/>
    </row>
    <row r="280" customFormat="false" ht="12.75" hidden="false" customHeight="false" outlineLevel="0" collapsed="false">
      <c r="E280" s="48"/>
      <c r="F280" s="49"/>
      <c r="G280" s="46"/>
    </row>
    <row r="281" customFormat="false" ht="12.75" hidden="false" customHeight="false" outlineLevel="0" collapsed="false">
      <c r="E281" s="48"/>
      <c r="F281" s="49"/>
      <c r="G281" s="46"/>
    </row>
    <row r="282" customFormat="false" ht="12.75" hidden="false" customHeight="false" outlineLevel="0" collapsed="false">
      <c r="E282" s="48"/>
      <c r="F282" s="49"/>
      <c r="G282" s="46"/>
    </row>
    <row r="283" customFormat="false" ht="12.75" hidden="false" customHeight="false" outlineLevel="0" collapsed="false">
      <c r="E283" s="48"/>
      <c r="F283" s="49"/>
      <c r="G283" s="46"/>
    </row>
    <row r="284" customFormat="false" ht="12.75" hidden="false" customHeight="false" outlineLevel="0" collapsed="false">
      <c r="E284" s="48"/>
      <c r="F284" s="49"/>
      <c r="G284" s="46"/>
    </row>
    <row r="285" customFormat="false" ht="12.75" hidden="false" customHeight="false" outlineLevel="0" collapsed="false">
      <c r="A285" s="54" t="s">
        <v>202</v>
      </c>
      <c r="B285" s="34"/>
      <c r="C285" s="35" t="s">
        <v>203</v>
      </c>
      <c r="D285" s="36"/>
      <c r="E285" s="58"/>
      <c r="F285" s="59"/>
      <c r="G285" s="60"/>
    </row>
    <row r="286" customFormat="false" ht="12.75" hidden="false" customHeight="false" outlineLevel="0" collapsed="false">
      <c r="E286" s="48"/>
      <c r="F286" s="49"/>
      <c r="G286" s="46"/>
    </row>
    <row r="287" customFormat="false" ht="12.75" hidden="false" customHeight="false" outlineLevel="0" collapsed="false">
      <c r="A287" s="41" t="s">
        <v>204</v>
      </c>
      <c r="B287" s="42" t="s">
        <v>14</v>
      </c>
      <c r="C287" s="47" t="s">
        <v>205</v>
      </c>
      <c r="D287" s="44" t="n">
        <v>1</v>
      </c>
      <c r="E287" s="45"/>
      <c r="F287" s="45"/>
      <c r="G287" s="46" t="n">
        <f aca="false">D287*(E287+F287)</f>
        <v>0</v>
      </c>
    </row>
    <row r="288" customFormat="false" ht="41.25" hidden="false" customHeight="true" outlineLevel="0" collapsed="false">
      <c r="C288" s="47" t="s">
        <v>206</v>
      </c>
      <c r="G288" s="46"/>
    </row>
    <row r="289" customFormat="false" ht="51" hidden="false" customHeight="false" outlineLevel="0" collapsed="false">
      <c r="C289" s="61" t="s">
        <v>207</v>
      </c>
      <c r="E289" s="48"/>
      <c r="F289" s="49"/>
      <c r="G289" s="46"/>
    </row>
    <row r="290" customFormat="false" ht="12.75" hidden="false" customHeight="false" outlineLevel="0" collapsed="false">
      <c r="E290" s="48"/>
      <c r="F290" s="49"/>
      <c r="G290" s="46"/>
    </row>
    <row r="291" customFormat="false" ht="12.75" hidden="false" customHeight="false" outlineLevel="0" collapsed="false">
      <c r="A291" s="41" t="s">
        <v>208</v>
      </c>
      <c r="B291" s="42" t="s">
        <v>14</v>
      </c>
      <c r="C291" s="47" t="s">
        <v>209</v>
      </c>
      <c r="D291" s="44" t="n">
        <v>1</v>
      </c>
      <c r="E291" s="45"/>
      <c r="F291" s="45"/>
      <c r="G291" s="46" t="n">
        <f aca="false">D291*(E291+F291)</f>
        <v>0</v>
      </c>
    </row>
    <row r="292" customFormat="false" ht="90.75" hidden="false" customHeight="true" outlineLevel="0" collapsed="false">
      <c r="C292" s="47" t="s">
        <v>210</v>
      </c>
      <c r="G292" s="46"/>
    </row>
    <row r="293" customFormat="false" ht="12.75" hidden="false" customHeight="false" outlineLevel="0" collapsed="false">
      <c r="E293" s="48"/>
      <c r="F293" s="49"/>
      <c r="G293" s="46"/>
    </row>
    <row r="294" customFormat="false" ht="12.75" hidden="false" customHeight="false" outlineLevel="0" collapsed="false">
      <c r="A294" s="41" t="s">
        <v>211</v>
      </c>
      <c r="B294" s="42" t="s">
        <v>14</v>
      </c>
      <c r="C294" s="47" t="s">
        <v>212</v>
      </c>
      <c r="D294" s="44" t="n">
        <v>3</v>
      </c>
      <c r="E294" s="45"/>
      <c r="F294" s="45"/>
      <c r="G294" s="46" t="n">
        <f aca="false">D294*(E294+F294)</f>
        <v>0</v>
      </c>
    </row>
    <row r="295" customFormat="false" ht="26.25" hidden="false" customHeight="true" outlineLevel="0" collapsed="false">
      <c r="B295" s="62"/>
      <c r="C295" s="47" t="s">
        <v>213</v>
      </c>
      <c r="G295" s="46"/>
    </row>
    <row r="296" customFormat="false" ht="12.75" hidden="false" customHeight="false" outlineLevel="0" collapsed="false">
      <c r="C296" s="61" t="s">
        <v>214</v>
      </c>
      <c r="E296" s="48"/>
      <c r="F296" s="49"/>
      <c r="G296" s="46"/>
    </row>
    <row r="297" customFormat="false" ht="102" hidden="false" customHeight="false" outlineLevel="0" collapsed="false">
      <c r="C297" s="61" t="s">
        <v>215</v>
      </c>
      <c r="E297" s="48"/>
      <c r="F297" s="49"/>
      <c r="G297" s="46"/>
    </row>
    <row r="298" customFormat="false" ht="63.75" hidden="false" customHeight="false" outlineLevel="0" collapsed="false">
      <c r="C298" s="47" t="s">
        <v>216</v>
      </c>
      <c r="E298" s="48"/>
      <c r="F298" s="49"/>
      <c r="G298" s="46"/>
    </row>
    <row r="299" customFormat="false" ht="12.75" hidden="false" customHeight="false" outlineLevel="0" collapsed="false">
      <c r="C299" s="61" t="s">
        <v>217</v>
      </c>
      <c r="E299" s="48"/>
      <c r="F299" s="49"/>
      <c r="G299" s="46"/>
    </row>
    <row r="300" customFormat="false" ht="12.75" hidden="false" customHeight="false" outlineLevel="0" collapsed="false">
      <c r="C300" s="61" t="s">
        <v>218</v>
      </c>
      <c r="E300" s="48"/>
      <c r="F300" s="49"/>
      <c r="G300" s="46"/>
    </row>
    <row r="301" customFormat="false" ht="12.75" hidden="false" customHeight="false" outlineLevel="0" collapsed="false">
      <c r="C301" s="61" t="s">
        <v>219</v>
      </c>
      <c r="E301" s="48"/>
      <c r="F301" s="49"/>
      <c r="G301" s="46"/>
    </row>
    <row r="302" customFormat="false" ht="51" hidden="false" customHeight="false" outlineLevel="0" collapsed="false">
      <c r="C302" s="47" t="s">
        <v>220</v>
      </c>
      <c r="E302" s="48"/>
      <c r="F302" s="49"/>
      <c r="G302" s="46"/>
    </row>
    <row r="303" customFormat="false" ht="12.75" hidden="false" customHeight="false" outlineLevel="0" collapsed="false">
      <c r="E303" s="48"/>
      <c r="F303" s="49"/>
      <c r="G303" s="46"/>
    </row>
    <row r="304" customFormat="false" ht="12.75" hidden="false" customHeight="false" outlineLevel="0" collapsed="false">
      <c r="A304" s="41" t="s">
        <v>221</v>
      </c>
      <c r="B304" s="42" t="s">
        <v>104</v>
      </c>
      <c r="C304" s="47" t="s">
        <v>222</v>
      </c>
      <c r="D304" s="44" t="n">
        <v>18</v>
      </c>
      <c r="E304" s="45"/>
      <c r="F304" s="45"/>
      <c r="G304" s="46" t="n">
        <f aca="false">D304*(E304+F304)</f>
        <v>0</v>
      </c>
    </row>
    <row r="305" customFormat="false" ht="127.5" hidden="false" customHeight="false" outlineLevel="0" collapsed="false">
      <c r="C305" s="47" t="s">
        <v>223</v>
      </c>
      <c r="E305" s="48"/>
      <c r="F305" s="49"/>
      <c r="G305" s="46"/>
    </row>
    <row r="306" customFormat="false" ht="12.75" hidden="false" customHeight="false" outlineLevel="0" collapsed="false">
      <c r="E306" s="48"/>
      <c r="F306" s="49"/>
      <c r="G306" s="46"/>
    </row>
    <row r="307" customFormat="false" ht="12.75" hidden="false" customHeight="false" outlineLevel="0" collapsed="false">
      <c r="E307" s="48"/>
      <c r="F307" s="49"/>
      <c r="G307" s="46"/>
    </row>
    <row r="308" customFormat="false" ht="12.75" hidden="false" customHeight="false" outlineLevel="0" collapsed="false">
      <c r="E308" s="48"/>
      <c r="F308" s="49"/>
      <c r="G308" s="46"/>
    </row>
    <row r="309" customFormat="false" ht="12.75" hidden="false" customHeight="false" outlineLevel="0" collapsed="false">
      <c r="E309" s="48"/>
      <c r="F309" s="49"/>
      <c r="G309" s="46"/>
    </row>
    <row r="310" customFormat="false" ht="12.75" hidden="false" customHeight="false" outlineLevel="0" collapsed="false">
      <c r="E310" s="48"/>
      <c r="F310" s="49"/>
      <c r="G310" s="46"/>
    </row>
    <row r="311" customFormat="false" ht="12.75" hidden="false" customHeight="false" outlineLevel="0" collapsed="false">
      <c r="E311" s="48"/>
      <c r="F311" s="49"/>
      <c r="G311" s="46"/>
    </row>
    <row r="312" customFormat="false" ht="12.75" hidden="false" customHeight="false" outlineLevel="0" collapsed="false">
      <c r="A312" s="41" t="s">
        <v>224</v>
      </c>
      <c r="B312" s="42" t="s">
        <v>14</v>
      </c>
      <c r="C312" s="47" t="s">
        <v>225</v>
      </c>
      <c r="D312" s="44" t="n">
        <v>26</v>
      </c>
      <c r="E312" s="45"/>
      <c r="F312" s="45"/>
      <c r="G312" s="46" t="n">
        <f aca="false">D312*(E312+F312)</f>
        <v>0</v>
      </c>
    </row>
    <row r="313" customFormat="false" ht="114.75" hidden="false" customHeight="false" outlineLevel="0" collapsed="false">
      <c r="C313" s="47" t="s">
        <v>226</v>
      </c>
      <c r="E313" s="48"/>
      <c r="F313" s="49"/>
      <c r="G313" s="46"/>
    </row>
    <row r="314" customFormat="false" ht="12.75" hidden="false" customHeight="false" outlineLevel="0" collapsed="false">
      <c r="E314" s="48"/>
      <c r="F314" s="49"/>
      <c r="G314" s="46"/>
    </row>
    <row r="315" customFormat="false" ht="12.75" hidden="false" customHeight="false" outlineLevel="0" collapsed="false">
      <c r="A315" s="41" t="s">
        <v>227</v>
      </c>
      <c r="B315" s="42" t="s">
        <v>14</v>
      </c>
      <c r="C315" s="47" t="s">
        <v>228</v>
      </c>
      <c r="D315" s="44" t="n">
        <v>3</v>
      </c>
      <c r="E315" s="45"/>
      <c r="F315" s="45"/>
      <c r="G315" s="46" t="n">
        <f aca="false">D315*(E315+F315)</f>
        <v>0</v>
      </c>
    </row>
    <row r="316" customFormat="false" ht="38.25" hidden="false" customHeight="false" outlineLevel="0" collapsed="false">
      <c r="C316" s="47" t="s">
        <v>229</v>
      </c>
      <c r="E316" s="48"/>
      <c r="F316" s="49"/>
      <c r="G316" s="46"/>
    </row>
    <row r="317" customFormat="false" ht="12.75" hidden="false" customHeight="false" outlineLevel="0" collapsed="false">
      <c r="E317" s="48"/>
      <c r="F317" s="49"/>
      <c r="G317" s="46"/>
    </row>
    <row r="318" customFormat="false" ht="12.75" hidden="false" customHeight="false" outlineLevel="0" collapsed="false">
      <c r="A318" s="41" t="s">
        <v>230</v>
      </c>
      <c r="B318" s="42" t="s">
        <v>14</v>
      </c>
      <c r="C318" s="47" t="s">
        <v>231</v>
      </c>
      <c r="D318" s="44" t="n">
        <v>1</v>
      </c>
      <c r="E318" s="45"/>
      <c r="F318" s="45"/>
      <c r="G318" s="46" t="n">
        <f aca="false">D318*(E318+F318)</f>
        <v>0</v>
      </c>
    </row>
    <row r="319" customFormat="false" ht="76.5" hidden="false" customHeight="false" outlineLevel="0" collapsed="false">
      <c r="C319" s="47" t="s">
        <v>232</v>
      </c>
      <c r="E319" s="48"/>
      <c r="F319" s="49"/>
      <c r="G319" s="46"/>
    </row>
    <row r="320" customFormat="false" ht="51" hidden="false" customHeight="false" outlineLevel="0" collapsed="false">
      <c r="C320" s="61" t="s">
        <v>233</v>
      </c>
      <c r="E320" s="48"/>
      <c r="F320" s="49"/>
      <c r="G320" s="46"/>
    </row>
    <row r="321" customFormat="false" ht="51" hidden="false" customHeight="false" outlineLevel="0" collapsed="false">
      <c r="C321" s="61" t="s">
        <v>234</v>
      </c>
      <c r="E321" s="48"/>
      <c r="F321" s="49"/>
      <c r="G321" s="46"/>
    </row>
    <row r="322" customFormat="false" ht="51" hidden="false" customHeight="false" outlineLevel="0" collapsed="false">
      <c r="C322" s="61" t="s">
        <v>235</v>
      </c>
      <c r="E322" s="48"/>
      <c r="F322" s="49"/>
      <c r="G322" s="46"/>
    </row>
    <row r="323" customFormat="false" ht="12.75" hidden="false" customHeight="false" outlineLevel="0" collapsed="false">
      <c r="E323" s="48"/>
      <c r="F323" s="49"/>
      <c r="G323" s="46"/>
    </row>
    <row r="324" customFormat="false" ht="12.75" hidden="false" customHeight="false" outlineLevel="0" collapsed="false">
      <c r="A324" s="41" t="s">
        <v>236</v>
      </c>
      <c r="B324" s="42" t="s">
        <v>14</v>
      </c>
      <c r="C324" s="47" t="s">
        <v>237</v>
      </c>
      <c r="D324" s="44" t="n">
        <v>1</v>
      </c>
      <c r="E324" s="63"/>
      <c r="F324" s="63"/>
      <c r="G324" s="46" t="n">
        <f aca="false">D324*(E324+F324)</f>
        <v>0</v>
      </c>
    </row>
    <row r="325" customFormat="false" ht="76.5" hidden="false" customHeight="false" outlineLevel="0" collapsed="false">
      <c r="C325" s="47" t="s">
        <v>238</v>
      </c>
      <c r="E325" s="48"/>
      <c r="F325" s="49"/>
      <c r="G325" s="46"/>
    </row>
    <row r="326" customFormat="false" ht="12.75" hidden="false" customHeight="false" outlineLevel="0" collapsed="false">
      <c r="E326" s="48"/>
      <c r="F326" s="49"/>
      <c r="G326" s="46"/>
    </row>
    <row r="327" customFormat="false" ht="12.75" hidden="false" customHeight="true" outlineLevel="0" collapsed="false">
      <c r="A327" s="41" t="s">
        <v>239</v>
      </c>
      <c r="B327" s="42" t="s">
        <v>14</v>
      </c>
      <c r="C327" s="47" t="s">
        <v>240</v>
      </c>
      <c r="D327" s="44" t="n">
        <v>20</v>
      </c>
      <c r="E327" s="45"/>
      <c r="F327" s="45"/>
      <c r="G327" s="46" t="n">
        <f aca="false">D327*(E327+F327)</f>
        <v>0</v>
      </c>
    </row>
    <row r="328" customFormat="false" ht="63.75" hidden="false" customHeight="false" outlineLevel="0" collapsed="false">
      <c r="C328" s="47" t="s">
        <v>241</v>
      </c>
      <c r="G328" s="46"/>
    </row>
    <row r="329" customFormat="false" ht="13.5" hidden="false" customHeight="false" outlineLevel="0" collapsed="false">
      <c r="E329" s="48"/>
      <c r="F329" s="49"/>
      <c r="G329" s="46"/>
    </row>
    <row r="330" customFormat="false" ht="13.5" hidden="false" customHeight="false" outlineLevel="0" collapsed="false">
      <c r="C330" s="50" t="s">
        <v>242</v>
      </c>
      <c r="D330" s="51"/>
      <c r="E330" s="50"/>
      <c r="F330" s="52"/>
      <c r="G330" s="53" t="n">
        <f aca="false">SUM(G287:G329)</f>
        <v>0</v>
      </c>
    </row>
    <row r="331" customFormat="false" ht="12.75" hidden="false" customHeight="false" outlineLevel="0" collapsed="false">
      <c r="E331" s="48"/>
      <c r="F331" s="49"/>
      <c r="G331" s="46"/>
    </row>
    <row r="332" customFormat="false" ht="12.75" hidden="false" customHeight="false" outlineLevel="0" collapsed="false">
      <c r="E332" s="48"/>
      <c r="F332" s="49"/>
      <c r="G332" s="46"/>
    </row>
    <row r="333" customFormat="false" ht="12.75" hidden="false" customHeight="false" outlineLevel="0" collapsed="false">
      <c r="E333" s="48"/>
      <c r="F333" s="49"/>
      <c r="G333" s="46"/>
    </row>
    <row r="334" customFormat="false" ht="12.75" hidden="false" customHeight="false" outlineLevel="0" collapsed="false">
      <c r="E334" s="48"/>
      <c r="F334" s="49"/>
      <c r="G334" s="46"/>
    </row>
    <row r="335" customFormat="false" ht="12.75" hidden="false" customHeight="false" outlineLevel="0" collapsed="false">
      <c r="E335" s="48"/>
      <c r="F335" s="49"/>
      <c r="G335" s="46"/>
    </row>
    <row r="336" customFormat="false" ht="12.75" hidden="false" customHeight="false" outlineLevel="0" collapsed="false">
      <c r="E336" s="48"/>
      <c r="F336" s="49"/>
      <c r="G336" s="46"/>
    </row>
    <row r="337" customFormat="false" ht="12.75" hidden="false" customHeight="false" outlineLevel="0" collapsed="false">
      <c r="E337" s="48"/>
      <c r="F337" s="49"/>
      <c r="G337" s="46"/>
    </row>
    <row r="338" customFormat="false" ht="12.75" hidden="false" customHeight="false" outlineLevel="0" collapsed="false">
      <c r="E338" s="48"/>
      <c r="F338" s="49"/>
      <c r="G338" s="46"/>
    </row>
    <row r="339" customFormat="false" ht="12.75" hidden="false" customHeight="false" outlineLevel="0" collapsed="false">
      <c r="E339" s="48"/>
      <c r="F339" s="49"/>
      <c r="G339" s="46"/>
    </row>
    <row r="340" customFormat="false" ht="12.75" hidden="false" customHeight="false" outlineLevel="0" collapsed="false">
      <c r="A340" s="54" t="s">
        <v>243</v>
      </c>
      <c r="B340" s="34"/>
      <c r="C340" s="35" t="s">
        <v>244</v>
      </c>
      <c r="D340" s="36"/>
      <c r="E340" s="36"/>
      <c r="F340" s="37"/>
      <c r="G340" s="38"/>
    </row>
    <row r="341" customFormat="false" ht="12.75" hidden="false" customHeight="false" outlineLevel="0" collapsed="false">
      <c r="A341" s="55"/>
      <c r="C341" s="40"/>
      <c r="G341" s="46"/>
    </row>
    <row r="342" customFormat="false" ht="12.75" hidden="false" customHeight="false" outlineLevel="0" collapsed="false">
      <c r="A342" s="41" t="s">
        <v>245</v>
      </c>
      <c r="B342" s="42" t="s">
        <v>14</v>
      </c>
      <c r="C342" s="43" t="s">
        <v>246</v>
      </c>
      <c r="D342" s="44" t="n">
        <v>1</v>
      </c>
      <c r="E342" s="44"/>
      <c r="F342" s="44"/>
      <c r="G342" s="46" t="n">
        <f aca="false">D342*(E342+F342)</f>
        <v>0</v>
      </c>
    </row>
    <row r="343" customFormat="false" ht="78" hidden="false" customHeight="true" outlineLevel="0" collapsed="false">
      <c r="C343" s="47" t="s">
        <v>247</v>
      </c>
      <c r="G343" s="46"/>
    </row>
    <row r="344" customFormat="false" ht="12.75" hidden="false" customHeight="false" outlineLevel="0" collapsed="false">
      <c r="C344" s="47"/>
      <c r="G344" s="46"/>
    </row>
    <row r="345" customFormat="false" ht="12.75" hidden="false" customHeight="false" outlineLevel="0" collapsed="false">
      <c r="A345" s="41" t="s">
        <v>248</v>
      </c>
      <c r="B345" s="42" t="s">
        <v>14</v>
      </c>
      <c r="C345" s="47" t="s">
        <v>249</v>
      </c>
      <c r="D345" s="44" t="n">
        <v>1</v>
      </c>
      <c r="E345" s="44"/>
      <c r="F345" s="44"/>
      <c r="G345" s="46" t="n">
        <f aca="false">D345*(E345+F345)</f>
        <v>0</v>
      </c>
    </row>
    <row r="346" customFormat="false" ht="38.25" hidden="false" customHeight="true" outlineLevel="0" collapsed="false">
      <c r="C346" s="47" t="s">
        <v>250</v>
      </c>
      <c r="G346" s="46"/>
    </row>
    <row r="347" customFormat="false" ht="12.75" hidden="false" customHeight="false" outlineLevel="0" collapsed="false">
      <c r="C347" s="47"/>
      <c r="G347" s="46"/>
    </row>
    <row r="348" customFormat="false" ht="12.75" hidden="false" customHeight="false" outlineLevel="0" collapsed="false">
      <c r="A348" s="41" t="s">
        <v>251</v>
      </c>
      <c r="B348" s="42" t="s">
        <v>14</v>
      </c>
      <c r="C348" s="47" t="s">
        <v>252</v>
      </c>
      <c r="D348" s="44" t="n">
        <v>2</v>
      </c>
      <c r="E348" s="44"/>
      <c r="F348" s="44"/>
      <c r="G348" s="46" t="n">
        <f aca="false">D348*(E348+F348)</f>
        <v>0</v>
      </c>
    </row>
    <row r="349" customFormat="false" ht="39.75" hidden="false" customHeight="true" outlineLevel="0" collapsed="false">
      <c r="C349" s="47" t="s">
        <v>253</v>
      </c>
      <c r="G349" s="46"/>
    </row>
    <row r="350" customFormat="false" ht="12.75" hidden="false" customHeight="false" outlineLevel="0" collapsed="false">
      <c r="C350" s="47"/>
      <c r="G350" s="46"/>
    </row>
    <row r="351" customFormat="false" ht="12.75" hidden="false" customHeight="false" outlineLevel="0" collapsed="false">
      <c r="A351" s="41" t="s">
        <v>254</v>
      </c>
      <c r="B351" s="42" t="s">
        <v>14</v>
      </c>
      <c r="C351" s="47" t="s">
        <v>255</v>
      </c>
      <c r="D351" s="44" t="n">
        <v>3</v>
      </c>
      <c r="E351" s="44"/>
      <c r="F351" s="44"/>
      <c r="G351" s="46" t="n">
        <f aca="false">D351*(E351+F351)</f>
        <v>0</v>
      </c>
    </row>
    <row r="352" customFormat="false" ht="39.75" hidden="false" customHeight="true" outlineLevel="0" collapsed="false">
      <c r="C352" s="47" t="s">
        <v>256</v>
      </c>
      <c r="G352" s="46"/>
    </row>
    <row r="353" customFormat="false" ht="12.75" hidden="false" customHeight="false" outlineLevel="0" collapsed="false">
      <c r="C353" s="47"/>
      <c r="G353" s="46"/>
    </row>
    <row r="354" customFormat="false" ht="12.75" hidden="false" customHeight="false" outlineLevel="0" collapsed="false">
      <c r="A354" s="41" t="s">
        <v>257</v>
      </c>
      <c r="B354" s="42" t="s">
        <v>14</v>
      </c>
      <c r="C354" s="47" t="s">
        <v>258</v>
      </c>
      <c r="D354" s="44" t="n">
        <v>1</v>
      </c>
      <c r="E354" s="44"/>
      <c r="F354" s="44"/>
      <c r="G354" s="46" t="n">
        <f aca="false">D354*(E354+F354)</f>
        <v>0</v>
      </c>
    </row>
    <row r="355" customFormat="false" ht="306" hidden="false" customHeight="true" outlineLevel="0" collapsed="false">
      <c r="C355" s="47" t="s">
        <v>259</v>
      </c>
      <c r="G355" s="46"/>
    </row>
    <row r="356" customFormat="false" ht="12.75" hidden="false" customHeight="false" outlineLevel="0" collapsed="false">
      <c r="C356" s="47"/>
      <c r="G356" s="46"/>
    </row>
    <row r="357" customFormat="false" ht="12.75" hidden="false" customHeight="true" outlineLevel="0" collapsed="false">
      <c r="A357" s="41" t="s">
        <v>260</v>
      </c>
      <c r="B357" s="42" t="s">
        <v>14</v>
      </c>
      <c r="C357" s="47" t="s">
        <v>261</v>
      </c>
      <c r="D357" s="44" t="n">
        <v>1</v>
      </c>
      <c r="E357" s="44"/>
      <c r="F357" s="44"/>
      <c r="G357" s="46" t="n">
        <f aca="false">D357*(E357+F357)</f>
        <v>0</v>
      </c>
    </row>
    <row r="358" customFormat="false" ht="51" hidden="false" customHeight="false" outlineLevel="0" collapsed="false">
      <c r="C358" s="47" t="s">
        <v>262</v>
      </c>
      <c r="G358" s="46"/>
    </row>
    <row r="359" customFormat="false" ht="12.75" hidden="false" customHeight="false" outlineLevel="0" collapsed="false">
      <c r="C359" s="47"/>
      <c r="G359" s="46"/>
    </row>
    <row r="360" customFormat="false" ht="12.75" hidden="false" customHeight="true" outlineLevel="0" collapsed="false">
      <c r="A360" s="41" t="s">
        <v>263</v>
      </c>
      <c r="B360" s="42" t="s">
        <v>14</v>
      </c>
      <c r="C360" s="47" t="s">
        <v>264</v>
      </c>
      <c r="D360" s="44" t="n">
        <v>14</v>
      </c>
      <c r="E360" s="44"/>
      <c r="F360" s="44"/>
      <c r="G360" s="46" t="n">
        <f aca="false">D360*(E360+F360)</f>
        <v>0</v>
      </c>
    </row>
    <row r="361" customFormat="false" ht="51" hidden="false" customHeight="false" outlineLevel="0" collapsed="false">
      <c r="C361" s="47" t="s">
        <v>265</v>
      </c>
      <c r="G361" s="46"/>
    </row>
    <row r="362" customFormat="false" ht="12.75" hidden="false" customHeight="false" outlineLevel="0" collapsed="false">
      <c r="C362" s="47"/>
      <c r="G362" s="46"/>
    </row>
    <row r="363" customFormat="false" ht="12.75" hidden="false" customHeight="true" outlineLevel="0" collapsed="false">
      <c r="A363" s="41" t="s">
        <v>266</v>
      </c>
      <c r="B363" s="42" t="s">
        <v>14</v>
      </c>
      <c r="C363" s="47" t="s">
        <v>267</v>
      </c>
      <c r="D363" s="44" t="n">
        <v>1</v>
      </c>
      <c r="E363" s="44"/>
      <c r="F363" s="44"/>
      <c r="G363" s="46" t="n">
        <f aca="false">D363*(E363+F363)</f>
        <v>0</v>
      </c>
    </row>
    <row r="364" customFormat="false" ht="51" hidden="false" customHeight="false" outlineLevel="0" collapsed="false">
      <c r="C364" s="47" t="s">
        <v>268</v>
      </c>
      <c r="G364" s="46"/>
    </row>
    <row r="365" customFormat="false" ht="12.75" hidden="false" customHeight="false" outlineLevel="0" collapsed="false">
      <c r="C365" s="47"/>
      <c r="G365" s="46"/>
    </row>
    <row r="366" customFormat="false" ht="12.75" hidden="false" customHeight="true" outlineLevel="0" collapsed="false">
      <c r="A366" s="41" t="s">
        <v>269</v>
      </c>
      <c r="B366" s="42" t="s">
        <v>14</v>
      </c>
      <c r="C366" s="47" t="s">
        <v>270</v>
      </c>
      <c r="D366" s="44" t="n">
        <v>3</v>
      </c>
      <c r="E366" s="44"/>
      <c r="F366" s="44"/>
      <c r="G366" s="46" t="n">
        <f aca="false">D366*(E366+F366)</f>
        <v>0</v>
      </c>
    </row>
    <row r="367" customFormat="false" ht="51" hidden="false" customHeight="false" outlineLevel="0" collapsed="false">
      <c r="C367" s="47" t="s">
        <v>271</v>
      </c>
      <c r="G367" s="46"/>
    </row>
    <row r="368" customFormat="false" ht="12.75" hidden="false" customHeight="false" outlineLevel="0" collapsed="false">
      <c r="C368" s="47"/>
      <c r="G368" s="46"/>
    </row>
    <row r="369" customFormat="false" ht="12.75" hidden="false" customHeight="true" outlineLevel="0" collapsed="false">
      <c r="A369" s="41" t="s">
        <v>272</v>
      </c>
      <c r="B369" s="42" t="s">
        <v>14</v>
      </c>
      <c r="C369" s="47" t="s">
        <v>273</v>
      </c>
      <c r="D369" s="44" t="n">
        <v>3</v>
      </c>
      <c r="E369" s="44"/>
      <c r="F369" s="44"/>
      <c r="G369" s="46" t="n">
        <f aca="false">D369*(E369+F369)</f>
        <v>0</v>
      </c>
    </row>
    <row r="370" customFormat="false" ht="51" hidden="false" customHeight="false" outlineLevel="0" collapsed="false">
      <c r="C370" s="47" t="s">
        <v>274</v>
      </c>
      <c r="G370" s="46"/>
    </row>
    <row r="371" customFormat="false" ht="12.75" hidden="false" customHeight="false" outlineLevel="0" collapsed="false">
      <c r="C371" s="47"/>
      <c r="G371" s="46"/>
    </row>
    <row r="372" customFormat="false" ht="12.75" hidden="false" customHeight="true" outlineLevel="0" collapsed="false">
      <c r="A372" s="41" t="s">
        <v>275</v>
      </c>
      <c r="B372" s="42" t="s">
        <v>14</v>
      </c>
      <c r="C372" s="47" t="s">
        <v>276</v>
      </c>
      <c r="D372" s="44" t="n">
        <v>1</v>
      </c>
      <c r="E372" s="44"/>
      <c r="F372" s="44"/>
      <c r="G372" s="46" t="n">
        <f aca="false">D372*(E372+F372)</f>
        <v>0</v>
      </c>
    </row>
    <row r="373" customFormat="false" ht="140.25" hidden="false" customHeight="false" outlineLevel="0" collapsed="false">
      <c r="C373" s="47" t="s">
        <v>277</v>
      </c>
      <c r="G373" s="46"/>
    </row>
    <row r="374" customFormat="false" ht="12.75" hidden="false" customHeight="false" outlineLevel="0" collapsed="false">
      <c r="C374" s="47"/>
      <c r="G374" s="46"/>
    </row>
    <row r="375" customFormat="false" ht="12.75" hidden="false" customHeight="true" outlineLevel="0" collapsed="false">
      <c r="A375" s="41" t="s">
        <v>278</v>
      </c>
      <c r="B375" s="42" t="s">
        <v>14</v>
      </c>
      <c r="C375" s="47" t="s">
        <v>279</v>
      </c>
      <c r="D375" s="44" t="n">
        <v>1</v>
      </c>
      <c r="E375" s="44"/>
      <c r="F375" s="44"/>
      <c r="G375" s="46" t="n">
        <f aca="false">D375*(E375+F375)</f>
        <v>0</v>
      </c>
    </row>
    <row r="376" customFormat="false" ht="140.25" hidden="false" customHeight="false" outlineLevel="0" collapsed="false">
      <c r="C376" s="47" t="s">
        <v>277</v>
      </c>
      <c r="G376" s="46"/>
    </row>
    <row r="377" customFormat="false" ht="12.75" hidden="false" customHeight="false" outlineLevel="0" collapsed="false">
      <c r="C377" s="47"/>
      <c r="G377" s="46"/>
    </row>
    <row r="378" customFormat="false" ht="12.75" hidden="false" customHeight="true" outlineLevel="0" collapsed="false">
      <c r="A378" s="41" t="s">
        <v>280</v>
      </c>
      <c r="B378" s="42" t="s">
        <v>14</v>
      </c>
      <c r="C378" s="47" t="s">
        <v>281</v>
      </c>
      <c r="D378" s="44" t="n">
        <v>1</v>
      </c>
      <c r="E378" s="44"/>
      <c r="F378" s="44"/>
      <c r="G378" s="46" t="n">
        <f aca="false">D378*(E378+F378)</f>
        <v>0</v>
      </c>
    </row>
    <row r="379" customFormat="false" ht="140.25" hidden="false" customHeight="false" outlineLevel="0" collapsed="false">
      <c r="C379" s="47" t="s">
        <v>282</v>
      </c>
      <c r="G379" s="46"/>
    </row>
    <row r="380" customFormat="false" ht="12.75" hidden="false" customHeight="false" outlineLevel="0" collapsed="false">
      <c r="C380" s="47"/>
      <c r="G380" s="46"/>
    </row>
    <row r="381" customFormat="false" ht="12.75" hidden="false" customHeight="false" outlineLevel="0" collapsed="false">
      <c r="C381" s="47"/>
      <c r="G381" s="46"/>
    </row>
    <row r="382" customFormat="false" ht="12.75" hidden="false" customHeight="false" outlineLevel="0" collapsed="false">
      <c r="C382" s="47"/>
      <c r="G382" s="46"/>
    </row>
    <row r="383" customFormat="false" ht="12.75" hidden="false" customHeight="false" outlineLevel="0" collapsed="false">
      <c r="C383" s="47"/>
      <c r="G383" s="46"/>
    </row>
    <row r="384" customFormat="false" ht="12.75" hidden="false" customHeight="false" outlineLevel="0" collapsed="false">
      <c r="C384" s="47"/>
      <c r="G384" s="46"/>
    </row>
    <row r="385" customFormat="false" ht="12.75" hidden="false" customHeight="false" outlineLevel="0" collapsed="false">
      <c r="C385" s="47"/>
      <c r="G385" s="46"/>
    </row>
    <row r="386" customFormat="false" ht="12.75" hidden="false" customHeight="false" outlineLevel="0" collapsed="false">
      <c r="C386" s="47"/>
      <c r="G386" s="46"/>
    </row>
    <row r="387" customFormat="false" ht="12.75" hidden="false" customHeight="true" outlineLevel="0" collapsed="false">
      <c r="A387" s="41" t="s">
        <v>283</v>
      </c>
      <c r="B387" s="42" t="s">
        <v>14</v>
      </c>
      <c r="C387" s="47" t="s">
        <v>284</v>
      </c>
      <c r="D387" s="44" t="n">
        <v>3</v>
      </c>
      <c r="E387" s="44"/>
      <c r="F387" s="44"/>
      <c r="G387" s="46" t="n">
        <f aca="false">D387*(E387+F387)</f>
        <v>0</v>
      </c>
    </row>
    <row r="388" customFormat="false" ht="102" hidden="false" customHeight="false" outlineLevel="0" collapsed="false">
      <c r="C388" s="47" t="s">
        <v>285</v>
      </c>
      <c r="G388" s="46"/>
    </row>
    <row r="389" customFormat="false" ht="12.75" hidden="false" customHeight="false" outlineLevel="0" collapsed="false">
      <c r="C389" s="47"/>
      <c r="G389" s="46"/>
    </row>
    <row r="390" customFormat="false" ht="12.75" hidden="false" customHeight="true" outlineLevel="0" collapsed="false">
      <c r="A390" s="41" t="s">
        <v>286</v>
      </c>
      <c r="B390" s="42" t="s">
        <v>14</v>
      </c>
      <c r="C390" s="47" t="s">
        <v>287</v>
      </c>
      <c r="D390" s="44" t="n">
        <v>1</v>
      </c>
      <c r="E390" s="44"/>
      <c r="F390" s="44"/>
      <c r="G390" s="46" t="n">
        <f aca="false">D390*(E390+F390)</f>
        <v>0</v>
      </c>
    </row>
    <row r="391" customFormat="false" ht="38.25" hidden="false" customHeight="false" outlineLevel="0" collapsed="false">
      <c r="C391" s="47" t="s">
        <v>288</v>
      </c>
      <c r="G391" s="46"/>
    </row>
    <row r="392" customFormat="false" ht="12.75" hidden="false" customHeight="false" outlineLevel="0" collapsed="false">
      <c r="C392" s="47"/>
      <c r="G392" s="46"/>
    </row>
    <row r="393" customFormat="false" ht="12.75" hidden="false" customHeight="true" outlineLevel="0" collapsed="false">
      <c r="A393" s="41" t="s">
        <v>289</v>
      </c>
      <c r="B393" s="42" t="s">
        <v>14</v>
      </c>
      <c r="C393" s="47" t="s">
        <v>290</v>
      </c>
      <c r="D393" s="44" t="n">
        <v>1</v>
      </c>
      <c r="E393" s="44"/>
      <c r="F393" s="44"/>
      <c r="G393" s="46" t="n">
        <f aca="false">D393*(E393+F393)</f>
        <v>0</v>
      </c>
    </row>
    <row r="394" customFormat="false" ht="51" hidden="false" customHeight="false" outlineLevel="0" collapsed="false">
      <c r="C394" s="47" t="s">
        <v>291</v>
      </c>
      <c r="G394" s="46"/>
    </row>
    <row r="395" customFormat="false" ht="12.75" hidden="false" customHeight="false" outlineLevel="0" collapsed="false">
      <c r="C395" s="47"/>
      <c r="G395" s="46"/>
    </row>
    <row r="396" customFormat="false" ht="12.75" hidden="false" customHeight="false" outlineLevel="0" collapsed="false">
      <c r="A396" s="41" t="s">
        <v>292</v>
      </c>
      <c r="B396" s="42" t="s">
        <v>14</v>
      </c>
      <c r="C396" s="47" t="s">
        <v>293</v>
      </c>
      <c r="D396" s="44" t="n">
        <v>1</v>
      </c>
      <c r="E396" s="44"/>
      <c r="F396" s="44"/>
      <c r="G396" s="46" t="n">
        <f aca="false">D396*(E396+F396)</f>
        <v>0</v>
      </c>
    </row>
    <row r="397" customFormat="false" ht="306" hidden="false" customHeight="true" outlineLevel="0" collapsed="false">
      <c r="A397" s="41"/>
      <c r="B397" s="42"/>
      <c r="C397" s="47" t="s">
        <v>294</v>
      </c>
      <c r="D397" s="44"/>
      <c r="E397" s="44"/>
      <c r="F397" s="57"/>
      <c r="G397" s="46"/>
    </row>
    <row r="398" customFormat="false" ht="12.75" hidden="false" customHeight="false" outlineLevel="0" collapsed="false">
      <c r="C398" s="47"/>
      <c r="G398" s="46"/>
    </row>
    <row r="399" customFormat="false" ht="12.75" hidden="false" customHeight="true" outlineLevel="0" collapsed="false">
      <c r="A399" s="41" t="s">
        <v>295</v>
      </c>
      <c r="B399" s="42" t="s">
        <v>14</v>
      </c>
      <c r="C399" s="47" t="s">
        <v>296</v>
      </c>
      <c r="D399" s="44" t="n">
        <v>1</v>
      </c>
      <c r="E399" s="44"/>
      <c r="F399" s="44"/>
      <c r="G399" s="46" t="n">
        <f aca="false">D399*(E399+F399)</f>
        <v>0</v>
      </c>
    </row>
    <row r="400" customFormat="false" ht="12.75" hidden="false" customHeight="false" outlineLevel="0" collapsed="false">
      <c r="C400" s="47" t="s">
        <v>297</v>
      </c>
      <c r="G400" s="46"/>
    </row>
    <row r="401" customFormat="false" ht="12.75" hidden="false" customHeight="false" outlineLevel="0" collapsed="false">
      <c r="C401" s="43"/>
      <c r="G401" s="46"/>
    </row>
    <row r="402" customFormat="false" ht="12.75" hidden="false" customHeight="true" outlineLevel="0" collapsed="false">
      <c r="A402" s="41" t="s">
        <v>298</v>
      </c>
      <c r="B402" s="42" t="s">
        <v>14</v>
      </c>
      <c r="C402" s="47" t="s">
        <v>299</v>
      </c>
      <c r="D402" s="44" t="n">
        <v>1</v>
      </c>
      <c r="E402" s="44"/>
      <c r="F402" s="44"/>
      <c r="G402" s="46" t="n">
        <f aca="false">D402*(E402+F402)</f>
        <v>0</v>
      </c>
    </row>
    <row r="403" customFormat="false" ht="39" hidden="false" customHeight="true" outlineLevel="0" collapsed="false">
      <c r="C403" s="47" t="s">
        <v>300</v>
      </c>
      <c r="G403" s="46"/>
    </row>
    <row r="404" customFormat="false" ht="12.75" hidden="false" customHeight="false" outlineLevel="0" collapsed="false">
      <c r="C404" s="43"/>
      <c r="G404" s="46"/>
    </row>
    <row r="405" customFormat="false" ht="12.75" hidden="false" customHeight="true" outlineLevel="0" collapsed="false">
      <c r="A405" s="41" t="s">
        <v>301</v>
      </c>
      <c r="B405" s="42" t="s">
        <v>14</v>
      </c>
      <c r="C405" s="47" t="s">
        <v>302</v>
      </c>
      <c r="D405" s="44" t="n">
        <v>1</v>
      </c>
      <c r="E405" s="44"/>
      <c r="F405" s="44"/>
      <c r="G405" s="46" t="n">
        <f aca="false">D405*(E405+F405)</f>
        <v>0</v>
      </c>
    </row>
    <row r="406" customFormat="false" ht="53.25" hidden="false" customHeight="true" outlineLevel="0" collapsed="false">
      <c r="C406" s="47" t="s">
        <v>303</v>
      </c>
      <c r="G406" s="46"/>
    </row>
    <row r="407" customFormat="false" ht="12.75" hidden="false" customHeight="false" outlineLevel="0" collapsed="false">
      <c r="C407" s="47" t="s">
        <v>304</v>
      </c>
      <c r="G407" s="46"/>
    </row>
    <row r="408" customFormat="false" ht="12.75" hidden="false" customHeight="false" outlineLevel="0" collapsed="false">
      <c r="C408" s="47" t="s">
        <v>305</v>
      </c>
      <c r="G408" s="46"/>
    </row>
    <row r="409" customFormat="false" ht="12.75" hidden="false" customHeight="false" outlineLevel="0" collapsed="false">
      <c r="C409" s="47"/>
      <c r="G409" s="46"/>
    </row>
    <row r="410" customFormat="false" ht="25.5" hidden="false" customHeight="false" outlineLevel="0" collapsed="false">
      <c r="C410" s="47" t="s">
        <v>306</v>
      </c>
      <c r="G410" s="46"/>
    </row>
    <row r="411" customFormat="false" ht="12.75" hidden="false" customHeight="false" outlineLevel="0" collapsed="false">
      <c r="C411" s="43"/>
      <c r="G411" s="46"/>
    </row>
    <row r="412" customFormat="false" ht="12.75" hidden="false" customHeight="true" outlineLevel="0" collapsed="false">
      <c r="A412" s="41" t="s">
        <v>307</v>
      </c>
      <c r="B412" s="42" t="s">
        <v>14</v>
      </c>
      <c r="C412" s="47" t="s">
        <v>308</v>
      </c>
      <c r="D412" s="44" t="n">
        <v>1</v>
      </c>
      <c r="E412" s="44"/>
      <c r="F412" s="44"/>
      <c r="G412" s="46" t="n">
        <f aca="false">D412*(E412+F412)</f>
        <v>0</v>
      </c>
    </row>
    <row r="413" customFormat="false" ht="53.25" hidden="false" customHeight="true" outlineLevel="0" collapsed="false">
      <c r="C413" s="47" t="s">
        <v>309</v>
      </c>
      <c r="G413" s="46"/>
    </row>
    <row r="414" customFormat="false" ht="12.75" hidden="false" customHeight="false" outlineLevel="0" collapsed="false">
      <c r="C414" s="43"/>
      <c r="G414" s="46"/>
    </row>
    <row r="415" customFormat="false" ht="12.75" hidden="false" customHeight="true" outlineLevel="0" collapsed="false">
      <c r="A415" s="41" t="s">
        <v>310</v>
      </c>
      <c r="B415" s="42" t="s">
        <v>14</v>
      </c>
      <c r="C415" s="47" t="s">
        <v>311</v>
      </c>
      <c r="D415" s="44" t="n">
        <v>1</v>
      </c>
      <c r="E415" s="44"/>
      <c r="F415" s="44"/>
      <c r="G415" s="46" t="n">
        <f aca="false">D415*(E415+F415)</f>
        <v>0</v>
      </c>
    </row>
    <row r="416" customFormat="false" ht="28.5" hidden="false" customHeight="true" outlineLevel="0" collapsed="false">
      <c r="C416" s="47" t="s">
        <v>312</v>
      </c>
      <c r="G416" s="46"/>
    </row>
    <row r="417" customFormat="false" ht="12.75" hidden="false" customHeight="false" outlineLevel="0" collapsed="false">
      <c r="C417" s="47" t="s">
        <v>313</v>
      </c>
      <c r="G417" s="46"/>
    </row>
    <row r="418" customFormat="false" ht="12.75" hidden="false" customHeight="false" outlineLevel="0" collapsed="false">
      <c r="C418" s="47" t="s">
        <v>314</v>
      </c>
      <c r="G418" s="46"/>
    </row>
    <row r="419" customFormat="false" ht="25.5" hidden="false" customHeight="false" outlineLevel="0" collapsed="false">
      <c r="C419" s="47" t="s">
        <v>315</v>
      </c>
      <c r="G419" s="46"/>
    </row>
    <row r="420" customFormat="false" ht="12.75" hidden="false" customHeight="false" outlineLevel="0" collapsed="false">
      <c r="C420" s="43"/>
      <c r="G420" s="46"/>
    </row>
    <row r="421" customFormat="false" ht="12.75" hidden="false" customHeight="true" outlineLevel="0" collapsed="false">
      <c r="A421" s="41" t="s">
        <v>316</v>
      </c>
      <c r="B421" s="42" t="s">
        <v>14</v>
      </c>
      <c r="C421" s="47" t="s">
        <v>317</v>
      </c>
      <c r="D421" s="44" t="n">
        <v>1</v>
      </c>
      <c r="E421" s="44"/>
      <c r="F421" s="44"/>
      <c r="G421" s="46" t="n">
        <f aca="false">D421*(E421+F421)</f>
        <v>0</v>
      </c>
    </row>
    <row r="422" customFormat="false" ht="103.5" hidden="false" customHeight="true" outlineLevel="0" collapsed="false">
      <c r="C422" s="47" t="s">
        <v>318</v>
      </c>
      <c r="G422" s="46"/>
    </row>
    <row r="423" customFormat="false" ht="51" hidden="false" customHeight="false" outlineLevel="0" collapsed="false">
      <c r="C423" s="47" t="s">
        <v>319</v>
      </c>
      <c r="G423" s="46"/>
    </row>
    <row r="424" customFormat="false" ht="12.75" hidden="false" customHeight="false" outlineLevel="0" collapsed="false">
      <c r="C424" s="43"/>
      <c r="G424" s="46"/>
    </row>
    <row r="425" customFormat="false" ht="12.75" hidden="false" customHeight="false" outlineLevel="0" collapsed="false">
      <c r="A425" s="41" t="s">
        <v>320</v>
      </c>
      <c r="B425" s="42" t="s">
        <v>14</v>
      </c>
      <c r="C425" s="47" t="s">
        <v>321</v>
      </c>
      <c r="D425" s="44" t="n">
        <v>21</v>
      </c>
      <c r="E425" s="44"/>
      <c r="F425" s="44"/>
      <c r="G425" s="46" t="n">
        <f aca="false">D425*(E425+F425)</f>
        <v>0</v>
      </c>
    </row>
    <row r="426" customFormat="false" ht="76.5" hidden="false" customHeight="false" outlineLevel="0" collapsed="false">
      <c r="C426" s="47" t="s">
        <v>322</v>
      </c>
      <c r="G426" s="46"/>
    </row>
    <row r="427" customFormat="false" ht="77.25" hidden="false" customHeight="true" outlineLevel="0" collapsed="false">
      <c r="C427" s="61" t="s">
        <v>323</v>
      </c>
      <c r="E427" s="48"/>
      <c r="F427" s="49"/>
      <c r="G427" s="46"/>
    </row>
    <row r="428" customFormat="false" ht="13.5" hidden="false" customHeight="false" outlineLevel="0" collapsed="false">
      <c r="E428" s="48"/>
      <c r="F428" s="49"/>
      <c r="G428" s="46"/>
    </row>
    <row r="429" customFormat="false" ht="13.5" hidden="false" customHeight="false" outlineLevel="0" collapsed="false">
      <c r="C429" s="50" t="s">
        <v>324</v>
      </c>
      <c r="D429" s="51"/>
      <c r="E429" s="50"/>
      <c r="F429" s="52"/>
      <c r="G429" s="53" t="n">
        <f aca="false">SUM(G342:G428)</f>
        <v>0</v>
      </c>
    </row>
    <row r="430" customFormat="false" ht="12.75" hidden="false" customHeight="false" outlineLevel="0" collapsed="false">
      <c r="C430" s="61"/>
      <c r="E430" s="48"/>
      <c r="F430" s="49"/>
      <c r="G430" s="46"/>
    </row>
    <row r="431" customFormat="false" ht="12.75" hidden="false" customHeight="false" outlineLevel="0" collapsed="false">
      <c r="C431" s="61"/>
      <c r="E431" s="48"/>
      <c r="F431" s="49"/>
      <c r="G431" s="46"/>
    </row>
    <row r="432" customFormat="false" ht="12.75" hidden="false" customHeight="false" outlineLevel="0" collapsed="false">
      <c r="C432" s="61"/>
      <c r="E432" s="48"/>
      <c r="F432" s="49"/>
      <c r="G432" s="46"/>
    </row>
    <row r="433" customFormat="false" ht="12.75" hidden="false" customHeight="false" outlineLevel="0" collapsed="false">
      <c r="C433" s="61"/>
      <c r="E433" s="48"/>
      <c r="F433" s="49"/>
      <c r="G433" s="46"/>
    </row>
    <row r="434" customFormat="false" ht="12.75" hidden="false" customHeight="false" outlineLevel="0" collapsed="false">
      <c r="C434" s="61"/>
      <c r="E434" s="48"/>
      <c r="F434" s="49"/>
      <c r="G434" s="46"/>
    </row>
    <row r="435" customFormat="false" ht="12.75" hidden="false" customHeight="false" outlineLevel="0" collapsed="false">
      <c r="C435" s="61"/>
      <c r="E435" s="48"/>
      <c r="F435" s="49"/>
      <c r="G435" s="46"/>
    </row>
    <row r="436" customFormat="false" ht="12.75" hidden="false" customHeight="false" outlineLevel="0" collapsed="false">
      <c r="C436" s="61"/>
      <c r="E436" s="48"/>
      <c r="F436" s="49"/>
      <c r="G436" s="46"/>
    </row>
    <row r="437" customFormat="false" ht="12.75" hidden="false" customHeight="false" outlineLevel="0" collapsed="false">
      <c r="C437" s="61"/>
      <c r="E437" s="48"/>
      <c r="F437" s="49"/>
      <c r="G437" s="46"/>
    </row>
    <row r="438" customFormat="false" ht="12.75" hidden="false" customHeight="false" outlineLevel="0" collapsed="false">
      <c r="C438" s="61"/>
      <c r="E438" s="48"/>
      <c r="F438" s="49"/>
      <c r="G438" s="46"/>
    </row>
    <row r="439" customFormat="false" ht="12.75" hidden="false" customHeight="false" outlineLevel="0" collapsed="false">
      <c r="C439" s="61"/>
      <c r="E439" s="48"/>
      <c r="F439" s="49"/>
      <c r="G439" s="46"/>
    </row>
    <row r="440" customFormat="false" ht="12.75" hidden="false" customHeight="false" outlineLevel="0" collapsed="false">
      <c r="C440" s="61"/>
      <c r="E440" s="48"/>
      <c r="F440" s="49"/>
      <c r="G440" s="46"/>
    </row>
    <row r="441" customFormat="false" ht="12.75" hidden="false" customHeight="false" outlineLevel="0" collapsed="false">
      <c r="C441" s="61"/>
      <c r="E441" s="48"/>
      <c r="F441" s="49"/>
      <c r="G441" s="46"/>
    </row>
    <row r="442" customFormat="false" ht="12.75" hidden="false" customHeight="false" outlineLevel="0" collapsed="false">
      <c r="C442" s="61"/>
      <c r="E442" s="48"/>
      <c r="F442" s="49"/>
      <c r="G442" s="46"/>
    </row>
    <row r="443" customFormat="false" ht="12.75" hidden="false" customHeight="false" outlineLevel="0" collapsed="false">
      <c r="C443" s="61"/>
      <c r="E443" s="48"/>
      <c r="F443" s="49"/>
      <c r="G443" s="46"/>
    </row>
    <row r="444" customFormat="false" ht="12.75" hidden="false" customHeight="false" outlineLevel="0" collapsed="false">
      <c r="C444" s="61"/>
      <c r="E444" s="48"/>
      <c r="F444" s="49"/>
      <c r="G444" s="46"/>
    </row>
    <row r="445" customFormat="false" ht="12.75" hidden="false" customHeight="false" outlineLevel="0" collapsed="false">
      <c r="C445" s="61"/>
      <c r="E445" s="48"/>
      <c r="F445" s="49"/>
      <c r="G445" s="46"/>
    </row>
    <row r="446" customFormat="false" ht="12.75" hidden="false" customHeight="false" outlineLevel="0" collapsed="false">
      <c r="A446" s="54" t="s">
        <v>325</v>
      </c>
      <c r="B446" s="34"/>
      <c r="C446" s="35" t="s">
        <v>326</v>
      </c>
      <c r="D446" s="36"/>
      <c r="E446" s="36"/>
      <c r="F446" s="37"/>
      <c r="G446" s="38"/>
    </row>
    <row r="447" customFormat="false" ht="12.75" hidden="false" customHeight="false" outlineLevel="0" collapsed="false">
      <c r="A447" s="55"/>
      <c r="C447" s="40"/>
      <c r="G447" s="46"/>
    </row>
    <row r="448" customFormat="false" ht="12.75" hidden="false" customHeight="false" outlineLevel="0" collapsed="false">
      <c r="A448" s="41" t="s">
        <v>327</v>
      </c>
      <c r="B448" s="42" t="s">
        <v>14</v>
      </c>
      <c r="C448" s="43" t="s">
        <v>328</v>
      </c>
      <c r="D448" s="44" t="n">
        <v>1</v>
      </c>
      <c r="E448" s="44"/>
      <c r="F448" s="44"/>
      <c r="G448" s="46" t="n">
        <f aca="false">D448*(E448+F448)</f>
        <v>0</v>
      </c>
    </row>
    <row r="449" customFormat="false" ht="142.5" hidden="false" customHeight="true" outlineLevel="0" collapsed="false">
      <c r="C449" s="47" t="s">
        <v>329</v>
      </c>
      <c r="G449" s="46"/>
    </row>
    <row r="450" customFormat="false" ht="12.75" hidden="false" customHeight="false" outlineLevel="0" collapsed="false">
      <c r="C450" s="47" t="s">
        <v>330</v>
      </c>
      <c r="G450" s="46"/>
    </row>
    <row r="451" customFormat="false" ht="12.75" hidden="false" customHeight="false" outlineLevel="0" collapsed="false">
      <c r="C451" s="47" t="s">
        <v>331</v>
      </c>
      <c r="G451" s="46"/>
    </row>
    <row r="452" customFormat="false" ht="12.75" hidden="false" customHeight="false" outlineLevel="0" collapsed="false">
      <c r="C452" s="47" t="s">
        <v>332</v>
      </c>
      <c r="G452" s="46"/>
    </row>
    <row r="453" customFormat="false" ht="12.75" hidden="false" customHeight="false" outlineLevel="0" collapsed="false">
      <c r="C453" s="47" t="s">
        <v>333</v>
      </c>
      <c r="G453" s="46"/>
    </row>
    <row r="454" customFormat="false" ht="12.75" hidden="false" customHeight="false" outlineLevel="0" collapsed="false">
      <c r="C454" s="47" t="s">
        <v>334</v>
      </c>
      <c r="G454" s="46"/>
    </row>
    <row r="455" customFormat="false" ht="12.75" hidden="false" customHeight="false" outlineLevel="0" collapsed="false">
      <c r="C455" s="47" t="s">
        <v>335</v>
      </c>
      <c r="G455" s="46"/>
    </row>
    <row r="456" customFormat="false" ht="12.75" hidden="false" customHeight="false" outlineLevel="0" collapsed="false">
      <c r="C456" s="47" t="s">
        <v>336</v>
      </c>
      <c r="G456" s="46"/>
    </row>
    <row r="457" customFormat="false" ht="12.75" hidden="false" customHeight="false" outlineLevel="0" collapsed="false">
      <c r="C457" s="47" t="s">
        <v>337</v>
      </c>
      <c r="G457" s="46"/>
    </row>
    <row r="458" customFormat="false" ht="12.75" hidden="false" customHeight="false" outlineLevel="0" collapsed="false">
      <c r="C458" s="47" t="s">
        <v>338</v>
      </c>
      <c r="G458" s="46"/>
    </row>
    <row r="459" customFormat="false" ht="12.75" hidden="false" customHeight="false" outlineLevel="0" collapsed="false">
      <c r="C459" s="47" t="s">
        <v>339</v>
      </c>
      <c r="G459" s="46"/>
    </row>
    <row r="460" customFormat="false" ht="12.75" hidden="false" customHeight="false" outlineLevel="0" collapsed="false">
      <c r="C460" s="47" t="s">
        <v>340</v>
      </c>
      <c r="G460" s="46"/>
    </row>
    <row r="461" customFormat="false" ht="12.75" hidden="false" customHeight="false" outlineLevel="0" collapsed="false">
      <c r="C461" s="47"/>
      <c r="G461" s="46"/>
    </row>
    <row r="462" customFormat="false" ht="38.25" hidden="false" customHeight="false" outlineLevel="0" collapsed="false">
      <c r="C462" s="47" t="s">
        <v>341</v>
      </c>
      <c r="G462" s="46"/>
    </row>
    <row r="463" customFormat="false" ht="25.5" hidden="false" customHeight="false" outlineLevel="0" collapsed="false">
      <c r="C463" s="47" t="s">
        <v>342</v>
      </c>
      <c r="G463" s="46"/>
    </row>
    <row r="464" customFormat="false" ht="12.75" hidden="false" customHeight="false" outlineLevel="0" collapsed="false">
      <c r="C464" s="47"/>
      <c r="G464" s="46"/>
    </row>
    <row r="465" customFormat="false" ht="12.75" hidden="false" customHeight="false" outlineLevel="0" collapsed="false">
      <c r="A465" s="41" t="s">
        <v>343</v>
      </c>
      <c r="B465" s="42" t="s">
        <v>14</v>
      </c>
      <c r="C465" s="47" t="s">
        <v>344</v>
      </c>
      <c r="D465" s="44" t="n">
        <v>18</v>
      </c>
      <c r="E465" s="44"/>
      <c r="F465" s="44"/>
      <c r="G465" s="46" t="n">
        <f aca="false">D465*(E465+F465)</f>
        <v>0</v>
      </c>
    </row>
    <row r="466" customFormat="false" ht="102" hidden="false" customHeight="false" outlineLevel="0" collapsed="false">
      <c r="C466" s="47" t="s">
        <v>345</v>
      </c>
      <c r="G466" s="46"/>
    </row>
    <row r="467" customFormat="false" ht="12.75" hidden="false" customHeight="false" outlineLevel="0" collapsed="false">
      <c r="C467" s="47"/>
      <c r="G467" s="46"/>
    </row>
    <row r="468" customFormat="false" ht="12.75" hidden="false" customHeight="true" outlineLevel="0" collapsed="false">
      <c r="A468" s="41" t="s">
        <v>346</v>
      </c>
      <c r="B468" s="2" t="s">
        <v>347</v>
      </c>
      <c r="C468" s="47" t="s">
        <v>348</v>
      </c>
      <c r="D468" s="44" t="n">
        <v>1</v>
      </c>
      <c r="E468" s="44"/>
      <c r="F468" s="44"/>
      <c r="G468" s="46" t="n">
        <f aca="false">D468*(E468+F468)</f>
        <v>0</v>
      </c>
    </row>
    <row r="469" customFormat="false" ht="38.25" hidden="false" customHeight="false" outlineLevel="0" collapsed="false">
      <c r="C469" s="47" t="s">
        <v>349</v>
      </c>
      <c r="G469" s="46"/>
    </row>
    <row r="470" customFormat="false" ht="12.75" hidden="false" customHeight="false" outlineLevel="0" collapsed="false">
      <c r="C470" s="47"/>
      <c r="G470" s="46"/>
    </row>
    <row r="471" customFormat="false" ht="25.5" hidden="false" customHeight="false" outlineLevel="0" collapsed="false">
      <c r="A471" s="41" t="s">
        <v>350</v>
      </c>
      <c r="B471" s="42" t="s">
        <v>14</v>
      </c>
      <c r="C471" s="47" t="s">
        <v>351</v>
      </c>
      <c r="D471" s="44" t="n">
        <v>5</v>
      </c>
      <c r="E471" s="44"/>
      <c r="F471" s="44"/>
      <c r="G471" s="46" t="n">
        <f aca="false">D471*(E471+F471)</f>
        <v>0</v>
      </c>
    </row>
    <row r="472" customFormat="false" ht="242.25" hidden="false" customHeight="false" outlineLevel="0" collapsed="false">
      <c r="C472" s="47" t="s">
        <v>352</v>
      </c>
      <c r="G472" s="46"/>
    </row>
    <row r="473" customFormat="false" ht="12.75" hidden="false" customHeight="false" outlineLevel="0" collapsed="false">
      <c r="C473" s="47"/>
      <c r="G473" s="46"/>
    </row>
    <row r="474" customFormat="false" ht="25.5" hidden="false" customHeight="false" outlineLevel="0" collapsed="false">
      <c r="A474" s="41" t="s">
        <v>353</v>
      </c>
      <c r="B474" s="42" t="s">
        <v>14</v>
      </c>
      <c r="C474" s="47" t="s">
        <v>354</v>
      </c>
      <c r="D474" s="44" t="n">
        <v>1</v>
      </c>
      <c r="E474" s="44"/>
      <c r="F474" s="44"/>
      <c r="G474" s="46" t="n">
        <f aca="false">D474*(E474+F474)</f>
        <v>0</v>
      </c>
    </row>
    <row r="475" customFormat="false" ht="229.5" hidden="false" customHeight="false" outlineLevel="0" collapsed="false">
      <c r="C475" s="47" t="s">
        <v>355</v>
      </c>
      <c r="G475" s="46"/>
    </row>
    <row r="476" customFormat="false" ht="12.75" hidden="false" customHeight="false" outlineLevel="0" collapsed="false">
      <c r="C476" s="47"/>
      <c r="G476" s="46"/>
    </row>
    <row r="477" customFormat="false" ht="13.5" hidden="false" customHeight="false" outlineLevel="0" collapsed="false">
      <c r="E477" s="48"/>
      <c r="F477" s="49"/>
      <c r="G477" s="46"/>
    </row>
    <row r="478" customFormat="false" ht="13.5" hidden="false" customHeight="false" outlineLevel="0" collapsed="false">
      <c r="C478" s="50" t="s">
        <v>356</v>
      </c>
      <c r="D478" s="51"/>
      <c r="E478" s="50"/>
      <c r="F478" s="52"/>
      <c r="G478" s="53" t="n">
        <f aca="false">SUM(G448:G477)</f>
        <v>0</v>
      </c>
    </row>
    <row r="479" customFormat="false" ht="12.75" hidden="false" customHeight="false" outlineLevel="0" collapsed="false">
      <c r="C479" s="61"/>
      <c r="E479" s="48"/>
      <c r="F479" s="49"/>
      <c r="G479" s="46"/>
    </row>
    <row r="480" customFormat="false" ht="12.75" hidden="false" customHeight="false" outlineLevel="0" collapsed="false">
      <c r="C480" s="61"/>
      <c r="E480" s="48"/>
      <c r="F480" s="49"/>
      <c r="G480" s="46"/>
    </row>
    <row r="481" customFormat="false" ht="12.75" hidden="false" customHeight="false" outlineLevel="0" collapsed="false">
      <c r="C481" s="61"/>
      <c r="E481" s="48"/>
      <c r="F481" s="49"/>
      <c r="G481" s="46"/>
    </row>
    <row r="482" customFormat="false" ht="12.75" hidden="false" customHeight="false" outlineLevel="0" collapsed="false">
      <c r="C482" s="61"/>
      <c r="E482" s="48"/>
      <c r="F482" s="49"/>
      <c r="G482" s="46"/>
    </row>
    <row r="483" customFormat="false" ht="12.75" hidden="false" customHeight="false" outlineLevel="0" collapsed="false">
      <c r="C483" s="61"/>
      <c r="E483" s="48"/>
      <c r="F483" s="49"/>
      <c r="G483" s="46"/>
    </row>
    <row r="484" customFormat="false" ht="12.75" hidden="false" customHeight="false" outlineLevel="0" collapsed="false">
      <c r="C484" s="61"/>
      <c r="E484" s="48"/>
      <c r="F484" s="49"/>
      <c r="G484" s="46"/>
    </row>
    <row r="485" customFormat="false" ht="12.75" hidden="false" customHeight="false" outlineLevel="0" collapsed="false">
      <c r="C485" s="61"/>
      <c r="E485" s="48"/>
      <c r="F485" s="49"/>
      <c r="G485" s="46"/>
    </row>
    <row r="486" customFormat="false" ht="12.75" hidden="false" customHeight="false" outlineLevel="0" collapsed="false">
      <c r="C486" s="61"/>
      <c r="E486" s="48"/>
      <c r="F486" s="49"/>
      <c r="G486" s="46"/>
    </row>
    <row r="487" customFormat="false" ht="12.75" hidden="false" customHeight="false" outlineLevel="0" collapsed="false">
      <c r="C487" s="61"/>
      <c r="E487" s="48"/>
      <c r="F487" s="49"/>
      <c r="G487" s="46"/>
    </row>
    <row r="488" customFormat="false" ht="12.75" hidden="false" customHeight="false" outlineLevel="0" collapsed="false">
      <c r="C488" s="61"/>
      <c r="E488" s="48"/>
      <c r="F488" s="49"/>
      <c r="G488" s="46"/>
    </row>
    <row r="489" customFormat="false" ht="12.75" hidden="false" customHeight="false" outlineLevel="0" collapsed="false">
      <c r="C489" s="61"/>
      <c r="E489" s="48"/>
      <c r="F489" s="49"/>
      <c r="G489" s="46"/>
    </row>
    <row r="490" customFormat="false" ht="12.75" hidden="false" customHeight="false" outlineLevel="0" collapsed="false">
      <c r="C490" s="61"/>
      <c r="E490" s="48"/>
      <c r="F490" s="49"/>
      <c r="G490" s="46"/>
    </row>
    <row r="491" customFormat="false" ht="12.75" hidden="false" customHeight="false" outlineLevel="0" collapsed="false">
      <c r="C491" s="61"/>
      <c r="E491" s="48"/>
      <c r="F491" s="49"/>
      <c r="G491" s="46"/>
    </row>
    <row r="492" customFormat="false" ht="12.75" hidden="false" customHeight="false" outlineLevel="0" collapsed="false">
      <c r="C492" s="61"/>
      <c r="E492" s="48"/>
      <c r="F492" s="49"/>
      <c r="G492" s="46"/>
    </row>
    <row r="493" customFormat="false" ht="12.75" hidden="false" customHeight="false" outlineLevel="0" collapsed="false">
      <c r="C493" s="61"/>
      <c r="E493" s="48"/>
      <c r="F493" s="49"/>
      <c r="G493" s="46"/>
    </row>
    <row r="494" customFormat="false" ht="12.75" hidden="false" customHeight="false" outlineLevel="0" collapsed="false">
      <c r="A494" s="54" t="s">
        <v>357</v>
      </c>
      <c r="B494" s="34"/>
      <c r="C494" s="35" t="s">
        <v>358</v>
      </c>
      <c r="D494" s="36"/>
      <c r="E494" s="36"/>
      <c r="F494" s="37"/>
      <c r="G494" s="38"/>
    </row>
    <row r="495" customFormat="false" ht="12.75" hidden="false" customHeight="false" outlineLevel="0" collapsed="false">
      <c r="A495" s="55"/>
      <c r="C495" s="40"/>
      <c r="G495" s="46"/>
    </row>
    <row r="496" customFormat="false" ht="12.75" hidden="false" customHeight="false" outlineLevel="0" collapsed="false">
      <c r="A496" s="41" t="s">
        <v>359</v>
      </c>
      <c r="B496" s="2" t="s">
        <v>347</v>
      </c>
      <c r="C496" s="47" t="s">
        <v>360</v>
      </c>
      <c r="D496" s="44" t="n">
        <v>1</v>
      </c>
      <c r="E496" s="44"/>
      <c r="F496" s="44"/>
      <c r="G496" s="46" t="n">
        <f aca="false">D496*(E496+F496)</f>
        <v>0</v>
      </c>
    </row>
    <row r="497" customFormat="false" ht="130.5" hidden="false" customHeight="true" outlineLevel="0" collapsed="false">
      <c r="C497" s="47" t="s">
        <v>361</v>
      </c>
      <c r="G497" s="46"/>
    </row>
    <row r="498" customFormat="false" ht="12.75" hidden="false" customHeight="false" outlineLevel="0" collapsed="false">
      <c r="C498" s="47"/>
      <c r="G498" s="46"/>
    </row>
    <row r="499" customFormat="false" ht="12.75" hidden="false" customHeight="false" outlineLevel="0" collapsed="false">
      <c r="A499" s="41" t="s">
        <v>362</v>
      </c>
      <c r="B499" s="42" t="s">
        <v>14</v>
      </c>
      <c r="C499" s="43" t="s">
        <v>363</v>
      </c>
      <c r="D499" s="44" t="n">
        <v>1</v>
      </c>
      <c r="E499" s="44"/>
      <c r="F499" s="44"/>
      <c r="G499" s="46" t="n">
        <f aca="false">D499*(E499+F499)</f>
        <v>0</v>
      </c>
    </row>
    <row r="500" customFormat="false" ht="102" hidden="false" customHeight="false" outlineLevel="0" collapsed="false">
      <c r="C500" s="47" t="s">
        <v>364</v>
      </c>
      <c r="G500" s="46"/>
    </row>
    <row r="501" customFormat="false" ht="13.5" hidden="false" customHeight="false" outlineLevel="0" collapsed="false">
      <c r="E501" s="48"/>
      <c r="F501" s="49"/>
      <c r="G501" s="46"/>
    </row>
    <row r="502" customFormat="false" ht="13.5" hidden="false" customHeight="false" outlineLevel="0" collapsed="false">
      <c r="C502" s="50" t="s">
        <v>365</v>
      </c>
      <c r="D502" s="51"/>
      <c r="E502" s="50"/>
      <c r="F502" s="52"/>
      <c r="G502" s="53" t="n">
        <f aca="false">SUM(G496:G501)</f>
        <v>0</v>
      </c>
    </row>
    <row r="503" customFormat="false" ht="12.75" hidden="false" customHeight="false" outlineLevel="0" collapsed="false">
      <c r="A503" s="39"/>
      <c r="C503" s="40"/>
      <c r="G503" s="46"/>
    </row>
    <row r="504" customFormat="false" ht="12.75" hidden="false" customHeight="false" outlineLevel="0" collapsed="false">
      <c r="A504" s="39"/>
      <c r="C504" s="40"/>
      <c r="G504" s="46"/>
    </row>
    <row r="505" customFormat="false" ht="12.75" hidden="false" customHeight="false" outlineLevel="0" collapsed="false">
      <c r="A505" s="39"/>
      <c r="C505" s="40"/>
      <c r="G505" s="46"/>
    </row>
    <row r="506" customFormat="false" ht="12.75" hidden="false" customHeight="false" outlineLevel="0" collapsed="false">
      <c r="A506" s="39"/>
      <c r="C506" s="40"/>
      <c r="G506" s="46"/>
    </row>
    <row r="507" customFormat="false" ht="12.75" hidden="false" customHeight="false" outlineLevel="0" collapsed="false">
      <c r="A507" s="39"/>
      <c r="C507" s="40"/>
      <c r="G507" s="46"/>
    </row>
    <row r="508" customFormat="false" ht="12.75" hidden="false" customHeight="false" outlineLevel="0" collapsed="false">
      <c r="A508" s="39"/>
      <c r="C508" s="40"/>
      <c r="G508" s="46"/>
    </row>
    <row r="509" customFormat="false" ht="12.75" hidden="false" customHeight="false" outlineLevel="0" collapsed="false">
      <c r="A509" s="39"/>
      <c r="C509" s="40"/>
      <c r="G509" s="46"/>
    </row>
    <row r="510" customFormat="false" ht="12.75" hidden="false" customHeight="false" outlineLevel="0" collapsed="false">
      <c r="A510" s="39"/>
      <c r="C510" s="40"/>
      <c r="G510" s="46"/>
    </row>
    <row r="511" customFormat="false" ht="12.75" hidden="false" customHeight="false" outlineLevel="0" collapsed="false">
      <c r="A511" s="39"/>
      <c r="C511" s="40"/>
      <c r="G511" s="46"/>
    </row>
    <row r="512" customFormat="false" ht="12.75" hidden="false" customHeight="false" outlineLevel="0" collapsed="false">
      <c r="A512" s="39"/>
      <c r="C512" s="40"/>
      <c r="G512" s="46"/>
    </row>
    <row r="513" customFormat="false" ht="12.75" hidden="false" customHeight="false" outlineLevel="0" collapsed="false">
      <c r="A513" s="39"/>
      <c r="C513" s="40"/>
      <c r="G513" s="46"/>
    </row>
    <row r="514" s="4" customFormat="true" ht="12.75" hidden="false" customHeight="false" outlineLevel="0" collapsed="false">
      <c r="A514" s="39"/>
      <c r="B514" s="2"/>
      <c r="C514" s="40"/>
      <c r="F514" s="5"/>
      <c r="G514" s="46"/>
    </row>
    <row r="515" s="4" customFormat="true" ht="12.75" hidden="false" customHeight="false" outlineLevel="0" collapsed="false">
      <c r="A515" s="39"/>
      <c r="B515" s="2"/>
      <c r="C515" s="40"/>
      <c r="F515" s="5"/>
      <c r="G515" s="46"/>
    </row>
    <row r="516" s="4" customFormat="true" ht="12.75" hidden="false" customHeight="false" outlineLevel="0" collapsed="false">
      <c r="A516" s="39"/>
      <c r="B516" s="2"/>
      <c r="C516" s="40"/>
      <c r="F516" s="5"/>
      <c r="G516" s="46"/>
    </row>
    <row r="517" s="4" customFormat="true" ht="12.75" hidden="false" customHeight="false" outlineLevel="0" collapsed="false">
      <c r="A517" s="39"/>
      <c r="B517" s="2"/>
      <c r="C517" s="40"/>
      <c r="F517" s="5"/>
      <c r="G517" s="46"/>
    </row>
    <row r="518" s="4" customFormat="true" ht="12.75" hidden="false" customHeight="false" outlineLevel="0" collapsed="false">
      <c r="A518" s="39"/>
      <c r="B518" s="2"/>
      <c r="C518" s="40"/>
      <c r="F518" s="5"/>
      <c r="G518" s="46"/>
    </row>
    <row r="519" s="4" customFormat="true" ht="12.75" hidden="false" customHeight="false" outlineLevel="0" collapsed="false">
      <c r="A519" s="39"/>
      <c r="B519" s="2"/>
      <c r="C519" s="40"/>
      <c r="F519" s="5"/>
      <c r="G519" s="46"/>
    </row>
    <row r="520" s="4" customFormat="true" ht="12.75" hidden="false" customHeight="false" outlineLevel="0" collapsed="false">
      <c r="A520" s="39"/>
      <c r="B520" s="2"/>
      <c r="C520" s="40"/>
      <c r="F520" s="5"/>
      <c r="G520" s="46"/>
    </row>
    <row r="521" s="4" customFormat="true" ht="12.75" hidden="false" customHeight="false" outlineLevel="0" collapsed="false">
      <c r="A521" s="39"/>
      <c r="B521" s="2"/>
      <c r="C521" s="40"/>
      <c r="F521" s="5"/>
      <c r="G521" s="46"/>
    </row>
    <row r="522" s="4" customFormat="true" ht="12.75" hidden="false" customHeight="false" outlineLevel="0" collapsed="false">
      <c r="A522" s="39"/>
      <c r="B522" s="2"/>
      <c r="C522" s="40"/>
      <c r="F522" s="5"/>
      <c r="G522" s="46"/>
    </row>
    <row r="523" s="4" customFormat="true" ht="12.75" hidden="false" customHeight="false" outlineLevel="0" collapsed="false">
      <c r="A523" s="39"/>
      <c r="B523" s="2"/>
      <c r="C523" s="40"/>
      <c r="F523" s="5"/>
      <c r="G523" s="46"/>
    </row>
    <row r="524" s="4" customFormat="true" ht="12.75" hidden="false" customHeight="false" outlineLevel="0" collapsed="false">
      <c r="A524" s="39"/>
      <c r="B524" s="2"/>
      <c r="C524" s="40"/>
      <c r="F524" s="5"/>
      <c r="G524" s="46"/>
    </row>
    <row r="525" s="4" customFormat="true" ht="12.75" hidden="false" customHeight="false" outlineLevel="0" collapsed="false">
      <c r="A525" s="39"/>
      <c r="B525" s="2"/>
      <c r="C525" s="40"/>
      <c r="F525" s="5"/>
      <c r="G525" s="46"/>
    </row>
    <row r="526" s="4" customFormat="true" ht="12.75" hidden="false" customHeight="false" outlineLevel="0" collapsed="false">
      <c r="A526" s="39"/>
      <c r="B526" s="2"/>
      <c r="C526" s="40"/>
      <c r="F526" s="5"/>
      <c r="G526" s="46"/>
    </row>
    <row r="527" s="4" customFormat="true" ht="12.75" hidden="false" customHeight="false" outlineLevel="0" collapsed="false">
      <c r="A527" s="39"/>
      <c r="B527" s="2"/>
      <c r="C527" s="40"/>
      <c r="F527" s="5"/>
      <c r="G527" s="46"/>
    </row>
    <row r="528" s="4" customFormat="true" ht="12.75" hidden="false" customHeight="false" outlineLevel="0" collapsed="false">
      <c r="A528" s="39"/>
      <c r="B528" s="2"/>
      <c r="C528" s="40"/>
      <c r="F528" s="5"/>
      <c r="G528" s="46"/>
    </row>
    <row r="529" s="4" customFormat="true" ht="12.75" hidden="false" customHeight="false" outlineLevel="0" collapsed="false">
      <c r="A529" s="39"/>
      <c r="B529" s="2"/>
      <c r="C529" s="40"/>
      <c r="F529" s="5"/>
      <c r="G529" s="46"/>
    </row>
    <row r="530" customFormat="false" ht="12.75" hidden="false" customHeight="false" outlineLevel="0" collapsed="false">
      <c r="A530" s="39"/>
      <c r="C530" s="40"/>
      <c r="G530" s="46"/>
    </row>
    <row r="531" customFormat="false" ht="12.75" hidden="false" customHeight="false" outlineLevel="0" collapsed="false">
      <c r="A531" s="39"/>
      <c r="C531" s="40"/>
      <c r="G531" s="46"/>
    </row>
    <row r="532" customFormat="false" ht="12.75" hidden="false" customHeight="false" outlineLevel="0" collapsed="false">
      <c r="A532" s="39"/>
      <c r="C532" s="40"/>
      <c r="G532" s="46"/>
    </row>
    <row r="533" customFormat="false" ht="12.75" hidden="false" customHeight="false" outlineLevel="0" collapsed="false">
      <c r="A533" s="39"/>
      <c r="C533" s="40"/>
      <c r="G533" s="46"/>
    </row>
    <row r="534" customFormat="false" ht="12.75" hidden="false" customHeight="false" outlineLevel="0" collapsed="false">
      <c r="A534" s="39"/>
      <c r="C534" s="40"/>
      <c r="G534" s="46"/>
    </row>
    <row r="535" customFormat="false" ht="12.75" hidden="false" customHeight="false" outlineLevel="0" collapsed="false">
      <c r="A535" s="39"/>
      <c r="C535" s="40"/>
      <c r="G535" s="46"/>
    </row>
    <row r="536" customFormat="false" ht="12.75" hidden="false" customHeight="false" outlineLevel="0" collapsed="false">
      <c r="A536" s="39"/>
      <c r="C536" s="40"/>
      <c r="G536" s="46"/>
    </row>
    <row r="537" customFormat="false" ht="12.75" hidden="false" customHeight="false" outlineLevel="0" collapsed="false">
      <c r="A537" s="39"/>
      <c r="C537" s="40"/>
      <c r="G537" s="46"/>
    </row>
    <row r="538" customFormat="false" ht="12.75" hidden="false" customHeight="false" outlineLevel="0" collapsed="false">
      <c r="A538" s="39"/>
      <c r="C538" s="40"/>
      <c r="G538" s="46"/>
    </row>
    <row r="539" customFormat="false" ht="12.75" hidden="false" customHeight="false" outlineLevel="0" collapsed="false">
      <c r="A539" s="39"/>
      <c r="C539" s="40"/>
      <c r="G539" s="46"/>
    </row>
    <row r="540" customFormat="false" ht="15" hidden="false" customHeight="false" outlineLevel="0" collapsed="false">
      <c r="A540" s="26" t="s">
        <v>366</v>
      </c>
      <c r="B540" s="27"/>
      <c r="C540" s="28" t="s">
        <v>367</v>
      </c>
      <c r="D540" s="29"/>
      <c r="E540" s="30"/>
      <c r="F540" s="31"/>
      <c r="G540" s="32" t="n">
        <f aca="false">G594+G627+G705+G884+G1028+G1153+G1233+G1308+G1350+G1361</f>
        <v>0</v>
      </c>
    </row>
    <row r="541" customFormat="false" ht="12.75" hidden="false" customHeight="false" outlineLevel="0" collapsed="false">
      <c r="A541" s="13"/>
      <c r="B541" s="14"/>
      <c r="C541" s="15"/>
      <c r="D541" s="16"/>
      <c r="E541" s="14"/>
      <c r="F541" s="17"/>
      <c r="G541" s="46"/>
    </row>
    <row r="542" customFormat="false" ht="12.75" hidden="false" customHeight="false" outlineLevel="0" collapsed="false">
      <c r="A542" s="33" t="s">
        <v>368</v>
      </c>
      <c r="B542" s="34"/>
      <c r="C542" s="35" t="s">
        <v>12</v>
      </c>
      <c r="D542" s="36"/>
      <c r="E542" s="36"/>
      <c r="F542" s="37"/>
      <c r="G542" s="38"/>
    </row>
    <row r="543" customFormat="false" ht="12.75" hidden="false" customHeight="false" outlineLevel="0" collapsed="false">
      <c r="A543" s="39"/>
      <c r="C543" s="40"/>
      <c r="G543" s="46"/>
    </row>
    <row r="544" customFormat="false" ht="12.75" hidden="false" customHeight="false" outlineLevel="0" collapsed="false">
      <c r="A544" s="41" t="s">
        <v>369</v>
      </c>
      <c r="B544" s="42" t="s">
        <v>14</v>
      </c>
      <c r="C544" s="43" t="s">
        <v>15</v>
      </c>
      <c r="D544" s="44" t="n">
        <v>1</v>
      </c>
      <c r="E544" s="44"/>
      <c r="F544" s="44"/>
      <c r="G544" s="46" t="n">
        <f aca="false">D544*(E544+F544)</f>
        <v>0</v>
      </c>
    </row>
    <row r="545" customFormat="false" ht="54" hidden="false" customHeight="true" outlineLevel="0" collapsed="false">
      <c r="C545" s="47" t="s">
        <v>370</v>
      </c>
      <c r="G545" s="46"/>
    </row>
    <row r="546" customFormat="false" ht="12.75" hidden="false" customHeight="true" outlineLevel="0" collapsed="false">
      <c r="C546" s="47"/>
      <c r="G546" s="46"/>
    </row>
    <row r="547" customFormat="false" ht="12.75" hidden="false" customHeight="false" outlineLevel="0" collapsed="false">
      <c r="A547" s="41" t="s">
        <v>371</v>
      </c>
      <c r="B547" s="42" t="s">
        <v>14</v>
      </c>
      <c r="C547" s="47" t="s">
        <v>18</v>
      </c>
      <c r="D547" s="44" t="n">
        <v>5</v>
      </c>
      <c r="E547" s="44"/>
      <c r="F547" s="44"/>
      <c r="G547" s="46" t="n">
        <f aca="false">D547*(E547+F547)</f>
        <v>0</v>
      </c>
    </row>
    <row r="548" customFormat="false" ht="56.25" hidden="false" customHeight="true" outlineLevel="0" collapsed="false">
      <c r="C548" s="47" t="s">
        <v>19</v>
      </c>
      <c r="G548" s="46"/>
    </row>
    <row r="549" customFormat="false" ht="12.75" hidden="false" customHeight="true" outlineLevel="0" collapsed="false">
      <c r="C549" s="47"/>
      <c r="G549" s="46"/>
    </row>
    <row r="550" customFormat="false" ht="12.75" hidden="false" customHeight="false" outlineLevel="0" collapsed="false">
      <c r="A550" s="41" t="s">
        <v>372</v>
      </c>
      <c r="B550" s="42" t="s">
        <v>14</v>
      </c>
      <c r="C550" s="47" t="s">
        <v>21</v>
      </c>
      <c r="D550" s="44" t="n">
        <v>1</v>
      </c>
      <c r="E550" s="44"/>
      <c r="F550" s="44"/>
      <c r="G550" s="46" t="n">
        <f aca="false">D550*(E550+F550)</f>
        <v>0</v>
      </c>
    </row>
    <row r="551" customFormat="false" ht="78.75" hidden="false" customHeight="true" outlineLevel="0" collapsed="false">
      <c r="C551" s="47" t="s">
        <v>22</v>
      </c>
      <c r="G551" s="46"/>
    </row>
    <row r="552" customFormat="false" ht="12.75" hidden="false" customHeight="false" outlineLevel="0" collapsed="false">
      <c r="C552" s="43"/>
      <c r="G552" s="46"/>
    </row>
    <row r="553" customFormat="false" ht="12.75" hidden="false" customHeight="false" outlineLevel="0" collapsed="false">
      <c r="A553" s="41" t="s">
        <v>373</v>
      </c>
      <c r="B553" s="42" t="s">
        <v>14</v>
      </c>
      <c r="C553" s="43" t="s">
        <v>374</v>
      </c>
      <c r="D553" s="44" t="n">
        <v>1</v>
      </c>
      <c r="E553" s="44"/>
      <c r="F553" s="44"/>
      <c r="G553" s="46" t="n">
        <f aca="false">D553*(E553+F553)</f>
        <v>0</v>
      </c>
    </row>
    <row r="554" customFormat="false" ht="38.25" hidden="false" customHeight="false" outlineLevel="0" collapsed="false">
      <c r="A554" s="41"/>
      <c r="B554" s="42"/>
      <c r="C554" s="47" t="s">
        <v>375</v>
      </c>
      <c r="D554" s="44"/>
      <c r="E554" s="44"/>
      <c r="F554" s="57"/>
      <c r="G554" s="46"/>
    </row>
    <row r="555" customFormat="false" ht="51" hidden="false" customHeight="false" outlineLevel="0" collapsed="false">
      <c r="C555" s="47" t="s">
        <v>376</v>
      </c>
      <c r="G555" s="46"/>
    </row>
    <row r="556" customFormat="false" ht="12.75" hidden="false" customHeight="false" outlineLevel="0" collapsed="false">
      <c r="C556" s="43"/>
      <c r="G556" s="46"/>
    </row>
    <row r="557" customFormat="false" ht="12.75" hidden="false" customHeight="false" outlineLevel="0" collapsed="false">
      <c r="A557" s="41" t="s">
        <v>377</v>
      </c>
      <c r="B557" s="42" t="s">
        <v>14</v>
      </c>
      <c r="C557" s="43" t="s">
        <v>28</v>
      </c>
      <c r="D557" s="44" t="n">
        <v>10</v>
      </c>
      <c r="E557" s="44"/>
      <c r="F557" s="44"/>
      <c r="G557" s="46" t="n">
        <f aca="false">D557*(E557+F557)</f>
        <v>0</v>
      </c>
    </row>
    <row r="558" customFormat="false" ht="102" hidden="false" customHeight="false" outlineLevel="0" collapsed="false">
      <c r="C558" s="47" t="s">
        <v>29</v>
      </c>
      <c r="G558" s="46"/>
    </row>
    <row r="559" customFormat="false" ht="12.75" hidden="false" customHeight="false" outlineLevel="0" collapsed="false">
      <c r="C559" s="43"/>
      <c r="G559" s="46"/>
    </row>
    <row r="560" customFormat="false" ht="12.75" hidden="false" customHeight="false" outlineLevel="0" collapsed="false">
      <c r="A560" s="41" t="s">
        <v>378</v>
      </c>
      <c r="B560" s="42" t="s">
        <v>14</v>
      </c>
      <c r="C560" s="43" t="s">
        <v>31</v>
      </c>
      <c r="D560" s="44" t="n">
        <v>2</v>
      </c>
      <c r="E560" s="44"/>
      <c r="F560" s="44"/>
      <c r="G560" s="46" t="n">
        <f aca="false">D560*(E560+F560)</f>
        <v>0</v>
      </c>
    </row>
    <row r="561" customFormat="false" ht="102" hidden="false" customHeight="false" outlineLevel="0" collapsed="false">
      <c r="C561" s="47" t="s">
        <v>32</v>
      </c>
      <c r="G561" s="46"/>
    </row>
    <row r="562" customFormat="false" ht="12.75" hidden="false" customHeight="false" outlineLevel="0" collapsed="false">
      <c r="E562" s="48"/>
      <c r="F562" s="49"/>
      <c r="G562" s="46"/>
    </row>
    <row r="563" customFormat="false" ht="12.75" hidden="false" customHeight="false" outlineLevel="0" collapsed="false">
      <c r="A563" s="41" t="s">
        <v>379</v>
      </c>
      <c r="B563" s="42" t="s">
        <v>14</v>
      </c>
      <c r="C563" s="43" t="s">
        <v>380</v>
      </c>
      <c r="D563" s="44" t="n">
        <v>72</v>
      </c>
      <c r="E563" s="44"/>
      <c r="F563" s="44"/>
      <c r="G563" s="46" t="n">
        <f aca="false">D563*(E563+F563)</f>
        <v>0</v>
      </c>
    </row>
    <row r="564" customFormat="false" ht="63.75" hidden="false" customHeight="false" outlineLevel="0" collapsed="false">
      <c r="C564" s="47" t="s">
        <v>381</v>
      </c>
      <c r="G564" s="46"/>
    </row>
    <row r="565" customFormat="false" ht="12.75" hidden="false" customHeight="false" outlineLevel="0" collapsed="false">
      <c r="E565" s="48"/>
      <c r="F565" s="49"/>
      <c r="G565" s="46"/>
    </row>
    <row r="566" customFormat="false" ht="12.75" hidden="false" customHeight="false" outlineLevel="0" collapsed="false">
      <c r="E566" s="48"/>
      <c r="F566" s="49"/>
      <c r="G566" s="46"/>
    </row>
    <row r="567" customFormat="false" ht="12.75" hidden="false" customHeight="false" outlineLevel="0" collapsed="false">
      <c r="E567" s="48"/>
      <c r="F567" s="49"/>
      <c r="G567" s="46"/>
    </row>
    <row r="568" customFormat="false" ht="25.5" hidden="false" customHeight="false" outlineLevel="0" collapsed="false">
      <c r="A568" s="41" t="s">
        <v>382</v>
      </c>
      <c r="B568" s="42" t="s">
        <v>14</v>
      </c>
      <c r="C568" s="47" t="s">
        <v>34</v>
      </c>
      <c r="D568" s="44" t="n">
        <v>110</v>
      </c>
      <c r="E568" s="44"/>
      <c r="F568" s="44"/>
      <c r="G568" s="46" t="n">
        <f aca="false">D568*(E568+F568)</f>
        <v>0</v>
      </c>
    </row>
    <row r="569" customFormat="false" ht="89.25" hidden="false" customHeight="false" outlineLevel="0" collapsed="false">
      <c r="C569" s="47" t="s">
        <v>383</v>
      </c>
      <c r="G569" s="46"/>
    </row>
    <row r="570" customFormat="false" ht="12.75" hidden="false" customHeight="false" outlineLevel="0" collapsed="false">
      <c r="E570" s="48"/>
      <c r="F570" s="49"/>
      <c r="G570" s="46"/>
    </row>
    <row r="571" customFormat="false" ht="25.5" hidden="false" customHeight="false" outlineLevel="0" collapsed="false">
      <c r="A571" s="41" t="s">
        <v>384</v>
      </c>
      <c r="B571" s="42" t="s">
        <v>14</v>
      </c>
      <c r="C571" s="47" t="s">
        <v>37</v>
      </c>
      <c r="D571" s="44" t="n">
        <v>70</v>
      </c>
      <c r="E571" s="44"/>
      <c r="F571" s="44"/>
      <c r="G571" s="46" t="n">
        <f aca="false">D571*(E571+F571)</f>
        <v>0</v>
      </c>
    </row>
    <row r="572" customFormat="false" ht="89.25" hidden="false" customHeight="false" outlineLevel="0" collapsed="false">
      <c r="C572" s="47" t="s">
        <v>385</v>
      </c>
      <c r="G572" s="46"/>
    </row>
    <row r="573" customFormat="false" ht="12.75" hidden="false" customHeight="false" outlineLevel="0" collapsed="false">
      <c r="E573" s="48"/>
      <c r="F573" s="49"/>
      <c r="G573" s="46"/>
    </row>
    <row r="574" customFormat="false" ht="25.5" hidden="false" customHeight="false" outlineLevel="0" collapsed="false">
      <c r="A574" s="41" t="s">
        <v>386</v>
      </c>
      <c r="B574" s="42" t="s">
        <v>14</v>
      </c>
      <c r="C574" s="47" t="s">
        <v>40</v>
      </c>
      <c r="D574" s="44" t="n">
        <v>70</v>
      </c>
      <c r="E574" s="44"/>
      <c r="F574" s="44"/>
      <c r="G574" s="46" t="n">
        <f aca="false">D574*(E574+F574)</f>
        <v>0</v>
      </c>
    </row>
    <row r="575" customFormat="false" ht="102" hidden="false" customHeight="false" outlineLevel="0" collapsed="false">
      <c r="C575" s="47" t="s">
        <v>387</v>
      </c>
      <c r="G575" s="46"/>
    </row>
    <row r="576" customFormat="false" ht="12.75" hidden="false" customHeight="false" outlineLevel="0" collapsed="false">
      <c r="E576" s="48"/>
      <c r="F576" s="49"/>
      <c r="G576" s="46"/>
    </row>
    <row r="577" customFormat="false" ht="12.75" hidden="false" customHeight="false" outlineLevel="0" collapsed="false">
      <c r="A577" s="41" t="s">
        <v>388</v>
      </c>
      <c r="B577" s="42" t="s">
        <v>14</v>
      </c>
      <c r="C577" s="47" t="s">
        <v>43</v>
      </c>
      <c r="D577" s="44" t="n">
        <v>1</v>
      </c>
      <c r="E577" s="44"/>
      <c r="F577" s="44"/>
      <c r="G577" s="46" t="n">
        <f aca="false">D577*(E577+F577)</f>
        <v>0</v>
      </c>
    </row>
    <row r="578" customFormat="false" ht="79.5" hidden="false" customHeight="true" outlineLevel="0" collapsed="false">
      <c r="C578" s="47" t="s">
        <v>44</v>
      </c>
      <c r="G578" s="46"/>
    </row>
    <row r="579" customFormat="false" ht="12.75" hidden="false" customHeight="false" outlineLevel="0" collapsed="false">
      <c r="G579" s="46"/>
    </row>
    <row r="580" customFormat="false" ht="12.75" hidden="false" customHeight="false" outlineLevel="0" collapsed="false">
      <c r="A580" s="41" t="s">
        <v>389</v>
      </c>
      <c r="B580" s="42" t="s">
        <v>14</v>
      </c>
      <c r="C580" s="47" t="s">
        <v>46</v>
      </c>
      <c r="D580" s="44" t="n">
        <v>1</v>
      </c>
      <c r="E580" s="44"/>
      <c r="F580" s="44"/>
      <c r="G580" s="46" t="n">
        <f aca="false">D580*(E580+F580)</f>
        <v>0</v>
      </c>
    </row>
    <row r="581" customFormat="false" ht="77.25" hidden="false" customHeight="true" outlineLevel="0" collapsed="false">
      <c r="C581" s="47" t="s">
        <v>47</v>
      </c>
      <c r="G581" s="46"/>
    </row>
    <row r="582" customFormat="false" ht="12.75" hidden="false" customHeight="false" outlineLevel="0" collapsed="false">
      <c r="C582" s="47"/>
      <c r="G582" s="46"/>
    </row>
    <row r="583" customFormat="false" ht="25.5" hidden="false" customHeight="false" outlineLevel="0" collapsed="false">
      <c r="A583" s="41" t="s">
        <v>51</v>
      </c>
      <c r="B583" s="42" t="s">
        <v>14</v>
      </c>
      <c r="C583" s="47" t="s">
        <v>49</v>
      </c>
      <c r="D583" s="44" t="n">
        <v>4</v>
      </c>
      <c r="E583" s="44"/>
      <c r="F583" s="44"/>
      <c r="G583" s="46" t="n">
        <f aca="false">D583*(E583+F583)</f>
        <v>0</v>
      </c>
    </row>
    <row r="584" customFormat="false" ht="51" hidden="false" customHeight="false" outlineLevel="0" collapsed="false">
      <c r="C584" s="47" t="s">
        <v>50</v>
      </c>
      <c r="G584" s="46"/>
    </row>
    <row r="585" customFormat="false" ht="12.75" hidden="false" customHeight="false" outlineLevel="0" collapsed="false">
      <c r="C585" s="47"/>
      <c r="G585" s="46"/>
    </row>
    <row r="586" customFormat="false" ht="25.5" hidden="false" customHeight="false" outlineLevel="0" collapsed="false">
      <c r="A586" s="41" t="s">
        <v>53</v>
      </c>
      <c r="B586" s="42" t="s">
        <v>14</v>
      </c>
      <c r="C586" s="47" t="s">
        <v>52</v>
      </c>
      <c r="D586" s="44" t="n">
        <v>3</v>
      </c>
      <c r="E586" s="44"/>
      <c r="F586" s="44"/>
      <c r="G586" s="46" t="n">
        <f aca="false">D586*(E586+F586)</f>
        <v>0</v>
      </c>
    </row>
    <row r="587" customFormat="false" ht="51" hidden="false" customHeight="false" outlineLevel="0" collapsed="false">
      <c r="C587" s="47" t="s">
        <v>50</v>
      </c>
      <c r="G587" s="46"/>
    </row>
    <row r="588" customFormat="false" ht="12.75" hidden="false" customHeight="false" outlineLevel="0" collapsed="false">
      <c r="C588" s="47"/>
      <c r="G588" s="46"/>
    </row>
    <row r="589" customFormat="false" ht="12.75" hidden="false" customHeight="false" outlineLevel="0" collapsed="false">
      <c r="A589" s="41" t="s">
        <v>390</v>
      </c>
      <c r="B589" s="42" t="s">
        <v>14</v>
      </c>
      <c r="C589" s="47" t="s">
        <v>54</v>
      </c>
      <c r="D589" s="44" t="n">
        <v>5</v>
      </c>
      <c r="E589" s="44"/>
      <c r="F589" s="44"/>
      <c r="G589" s="46" t="n">
        <f aca="false">D589*(E589+F589)</f>
        <v>0</v>
      </c>
    </row>
    <row r="590" customFormat="false" ht="12.75" hidden="false" customHeight="false" outlineLevel="0" collapsed="false">
      <c r="C590" s="47"/>
      <c r="G590" s="46"/>
    </row>
    <row r="591" customFormat="false" ht="12.75" hidden="false" customHeight="false" outlineLevel="0" collapsed="false">
      <c r="C591" s="47"/>
      <c r="G591" s="46"/>
    </row>
    <row r="592" customFormat="false" ht="12.75" hidden="false" customHeight="false" outlineLevel="0" collapsed="false">
      <c r="C592" s="47"/>
      <c r="G592" s="46"/>
    </row>
    <row r="593" customFormat="false" ht="13.5" hidden="false" customHeight="false" outlineLevel="0" collapsed="false">
      <c r="C593" s="47"/>
      <c r="G593" s="46"/>
    </row>
    <row r="594" customFormat="false" ht="13.5" hidden="false" customHeight="false" outlineLevel="0" collapsed="false">
      <c r="C594" s="50" t="s">
        <v>391</v>
      </c>
      <c r="D594" s="51"/>
      <c r="E594" s="50"/>
      <c r="F594" s="52"/>
      <c r="G594" s="53" t="n">
        <f aca="false">SUM(G544:G593)</f>
        <v>0</v>
      </c>
    </row>
    <row r="595" customFormat="false" ht="12.75" hidden="false" customHeight="false" outlineLevel="0" collapsed="false">
      <c r="E595" s="48"/>
      <c r="F595" s="49"/>
      <c r="G595" s="46"/>
    </row>
    <row r="596" customFormat="false" ht="12.75" hidden="false" customHeight="false" outlineLevel="0" collapsed="false">
      <c r="E596" s="48"/>
      <c r="F596" s="49"/>
      <c r="G596" s="46"/>
    </row>
    <row r="597" customFormat="false" ht="12.75" hidden="false" customHeight="false" outlineLevel="0" collapsed="false">
      <c r="E597" s="48"/>
      <c r="F597" s="49"/>
      <c r="G597" s="46"/>
    </row>
    <row r="598" customFormat="false" ht="12.75" hidden="false" customHeight="false" outlineLevel="0" collapsed="false">
      <c r="E598" s="48"/>
      <c r="F598" s="49"/>
      <c r="G598" s="46"/>
    </row>
    <row r="599" customFormat="false" ht="12.75" hidden="false" customHeight="false" outlineLevel="0" collapsed="false">
      <c r="E599" s="48"/>
      <c r="F599" s="49"/>
      <c r="G599" s="46"/>
    </row>
    <row r="600" customFormat="false" ht="12.75" hidden="false" customHeight="false" outlineLevel="0" collapsed="false">
      <c r="E600" s="48"/>
      <c r="F600" s="49"/>
      <c r="G600" s="46"/>
    </row>
    <row r="601" customFormat="false" ht="12.75" hidden="false" customHeight="false" outlineLevel="0" collapsed="false">
      <c r="E601" s="48"/>
      <c r="F601" s="49"/>
      <c r="G601" s="46"/>
    </row>
    <row r="602" customFormat="false" ht="12.75" hidden="false" customHeight="false" outlineLevel="0" collapsed="false">
      <c r="A602" s="33" t="s">
        <v>392</v>
      </c>
      <c r="B602" s="34"/>
      <c r="C602" s="35" t="s">
        <v>57</v>
      </c>
      <c r="D602" s="36"/>
      <c r="E602" s="36"/>
      <c r="F602" s="37"/>
      <c r="G602" s="38"/>
    </row>
    <row r="603" customFormat="false" ht="12.75" hidden="false" customHeight="false" outlineLevel="0" collapsed="false">
      <c r="A603" s="39"/>
      <c r="C603" s="40"/>
      <c r="G603" s="46"/>
    </row>
    <row r="604" customFormat="false" ht="12.75" hidden="false" customHeight="false" outlineLevel="0" collapsed="false">
      <c r="A604" s="41" t="s">
        <v>393</v>
      </c>
      <c r="B604" s="42" t="s">
        <v>14</v>
      </c>
      <c r="C604" s="47" t="s">
        <v>59</v>
      </c>
      <c r="D604" s="44" t="n">
        <v>4</v>
      </c>
      <c r="E604" s="44"/>
      <c r="F604" s="44"/>
      <c r="G604" s="46" t="n">
        <f aca="false">D604*(E604+F604)</f>
        <v>0</v>
      </c>
    </row>
    <row r="605" customFormat="false" ht="245.25" hidden="false" customHeight="true" outlineLevel="0" collapsed="false">
      <c r="C605" s="47" t="s">
        <v>394</v>
      </c>
      <c r="G605" s="46"/>
    </row>
    <row r="606" customFormat="false" ht="12.75" hidden="false" customHeight="false" outlineLevel="0" collapsed="false">
      <c r="C606" s="47"/>
      <c r="G606" s="46"/>
    </row>
    <row r="607" customFormat="false" ht="12.75" hidden="false" customHeight="false" outlineLevel="0" collapsed="false">
      <c r="A607" s="41" t="s">
        <v>395</v>
      </c>
      <c r="B607" s="42" t="s">
        <v>14</v>
      </c>
      <c r="C607" s="47" t="s">
        <v>396</v>
      </c>
      <c r="D607" s="44" t="n">
        <v>4</v>
      </c>
      <c r="E607" s="44"/>
      <c r="F607" s="44"/>
      <c r="G607" s="46" t="n">
        <f aca="false">D607*(E607+F607)</f>
        <v>0</v>
      </c>
    </row>
    <row r="608" customFormat="false" ht="76.5" hidden="false" customHeight="false" outlineLevel="0" collapsed="false">
      <c r="C608" s="47" t="s">
        <v>397</v>
      </c>
      <c r="G608" s="46"/>
    </row>
    <row r="609" customFormat="false" ht="12.75" hidden="false" customHeight="false" outlineLevel="0" collapsed="false">
      <c r="C609" s="43"/>
      <c r="G609" s="46"/>
    </row>
    <row r="610" customFormat="false" ht="12.75" hidden="false" customHeight="false" outlineLevel="0" collapsed="false">
      <c r="A610" s="41" t="s">
        <v>398</v>
      </c>
      <c r="B610" s="42" t="s">
        <v>14</v>
      </c>
      <c r="C610" s="47" t="s">
        <v>399</v>
      </c>
      <c r="D610" s="44" t="n">
        <v>1</v>
      </c>
      <c r="E610" s="44"/>
      <c r="F610" s="44"/>
      <c r="G610" s="46" t="n">
        <f aca="false">D610*(E610+F610)</f>
        <v>0</v>
      </c>
    </row>
    <row r="611" customFormat="false" ht="242.25" hidden="false" customHeight="false" outlineLevel="0" collapsed="false">
      <c r="C611" s="47" t="s">
        <v>400</v>
      </c>
      <c r="G611" s="46"/>
    </row>
    <row r="612" customFormat="false" ht="12.75" hidden="false" customHeight="false" outlineLevel="0" collapsed="false">
      <c r="C612" s="43"/>
      <c r="G612" s="46"/>
    </row>
    <row r="613" customFormat="false" ht="12.75" hidden="false" customHeight="false" outlineLevel="0" collapsed="false">
      <c r="A613" s="41" t="s">
        <v>401</v>
      </c>
      <c r="B613" s="42" t="s">
        <v>14</v>
      </c>
      <c r="C613" s="43" t="s">
        <v>65</v>
      </c>
      <c r="D613" s="44" t="n">
        <v>1</v>
      </c>
      <c r="E613" s="44"/>
      <c r="F613" s="44"/>
      <c r="G613" s="46" t="n">
        <f aca="false">D613*(E613+F613)</f>
        <v>0</v>
      </c>
    </row>
    <row r="614" customFormat="false" ht="39.75" hidden="false" customHeight="true" outlineLevel="0" collapsed="false">
      <c r="C614" s="43" t="s">
        <v>66</v>
      </c>
      <c r="G614" s="46"/>
    </row>
    <row r="615" customFormat="false" ht="12.75" hidden="false" customHeight="false" outlineLevel="0" collapsed="false">
      <c r="E615" s="48"/>
      <c r="F615" s="49"/>
      <c r="G615" s="46"/>
    </row>
    <row r="616" customFormat="false" ht="12.75" hidden="false" customHeight="false" outlineLevel="0" collapsed="false">
      <c r="E616" s="48"/>
      <c r="F616" s="49"/>
      <c r="G616" s="46"/>
    </row>
    <row r="617" customFormat="false" ht="12.75" hidden="false" customHeight="false" outlineLevel="0" collapsed="false">
      <c r="E617" s="48"/>
      <c r="F617" s="49"/>
      <c r="G617" s="46"/>
    </row>
    <row r="618" customFormat="false" ht="12.75" hidden="false" customHeight="false" outlineLevel="0" collapsed="false">
      <c r="E618" s="48"/>
      <c r="F618" s="49"/>
      <c r="G618" s="46"/>
    </row>
    <row r="619" customFormat="false" ht="12.75" hidden="false" customHeight="false" outlineLevel="0" collapsed="false">
      <c r="E619" s="48"/>
      <c r="F619" s="49"/>
      <c r="G619" s="46"/>
    </row>
    <row r="620" customFormat="false" ht="12.75" hidden="false" customHeight="false" outlineLevel="0" collapsed="false">
      <c r="E620" s="48"/>
      <c r="F620" s="49"/>
      <c r="G620" s="46"/>
    </row>
    <row r="621" customFormat="false" ht="12.75" hidden="false" customHeight="false" outlineLevel="0" collapsed="false">
      <c r="A621" s="41" t="s">
        <v>402</v>
      </c>
      <c r="B621" s="42" t="s">
        <v>14</v>
      </c>
      <c r="C621" s="47" t="s">
        <v>403</v>
      </c>
      <c r="D621" s="44" t="n">
        <v>4</v>
      </c>
      <c r="E621" s="44"/>
      <c r="F621" s="44"/>
      <c r="G621" s="46" t="n">
        <f aca="false">D621*(E621+F621)</f>
        <v>0</v>
      </c>
    </row>
    <row r="622" customFormat="false" ht="129" hidden="false" customHeight="true" outlineLevel="0" collapsed="false">
      <c r="C622" s="47" t="s">
        <v>404</v>
      </c>
      <c r="G622" s="46"/>
    </row>
    <row r="623" customFormat="false" ht="12.75" hidden="false" customHeight="false" outlineLevel="0" collapsed="false">
      <c r="E623" s="48"/>
      <c r="F623" s="49"/>
      <c r="G623" s="46"/>
    </row>
    <row r="624" customFormat="false" ht="12.75" hidden="false" customHeight="false" outlineLevel="0" collapsed="false">
      <c r="A624" s="41" t="s">
        <v>405</v>
      </c>
      <c r="B624" s="42" t="s">
        <v>14</v>
      </c>
      <c r="C624" s="47" t="s">
        <v>406</v>
      </c>
      <c r="D624" s="44" t="n">
        <v>1</v>
      </c>
      <c r="E624" s="44"/>
      <c r="F624" s="44"/>
      <c r="G624" s="46" t="n">
        <f aca="false">D624*(E624+F624)</f>
        <v>0</v>
      </c>
    </row>
    <row r="625" customFormat="false" ht="129.75" hidden="false" customHeight="true" outlineLevel="0" collapsed="false">
      <c r="C625" s="47" t="s">
        <v>404</v>
      </c>
      <c r="G625" s="46"/>
    </row>
    <row r="626" customFormat="false" ht="13.5" hidden="false" customHeight="false" outlineLevel="0" collapsed="false">
      <c r="E626" s="48"/>
      <c r="F626" s="49"/>
      <c r="G626" s="46"/>
    </row>
    <row r="627" customFormat="false" ht="13.5" hidden="false" customHeight="false" outlineLevel="0" collapsed="false">
      <c r="C627" s="50" t="s">
        <v>407</v>
      </c>
      <c r="D627" s="51"/>
      <c r="E627" s="50"/>
      <c r="F627" s="52"/>
      <c r="G627" s="53" t="n">
        <f aca="false">SUM(G604:G626)</f>
        <v>0</v>
      </c>
    </row>
    <row r="628" customFormat="false" ht="12.75" hidden="false" customHeight="false" outlineLevel="0" collapsed="false">
      <c r="E628" s="48"/>
      <c r="F628" s="49"/>
      <c r="G628" s="46"/>
    </row>
    <row r="629" customFormat="false" ht="12.75" hidden="false" customHeight="false" outlineLevel="0" collapsed="false">
      <c r="E629" s="48"/>
      <c r="F629" s="49"/>
      <c r="G629" s="46"/>
    </row>
    <row r="630" customFormat="false" ht="12.75" hidden="false" customHeight="false" outlineLevel="0" collapsed="false">
      <c r="E630" s="48"/>
      <c r="F630" s="49"/>
      <c r="G630" s="46"/>
    </row>
    <row r="631" customFormat="false" ht="12.75" hidden="false" customHeight="false" outlineLevel="0" collapsed="false">
      <c r="E631" s="48"/>
      <c r="F631" s="49"/>
      <c r="G631" s="46"/>
    </row>
    <row r="632" customFormat="false" ht="12.75" hidden="false" customHeight="false" outlineLevel="0" collapsed="false">
      <c r="E632" s="48"/>
      <c r="F632" s="49"/>
      <c r="G632" s="46"/>
    </row>
    <row r="633" customFormat="false" ht="12.75" hidden="false" customHeight="false" outlineLevel="0" collapsed="false">
      <c r="E633" s="48"/>
      <c r="F633" s="49"/>
      <c r="G633" s="46"/>
    </row>
    <row r="634" customFormat="false" ht="12.75" hidden="false" customHeight="false" outlineLevel="0" collapsed="false">
      <c r="E634" s="48"/>
      <c r="F634" s="49"/>
      <c r="G634" s="46"/>
    </row>
    <row r="635" customFormat="false" ht="12.75" hidden="false" customHeight="false" outlineLevel="0" collapsed="false">
      <c r="E635" s="48"/>
      <c r="F635" s="49"/>
      <c r="G635" s="46"/>
    </row>
    <row r="636" customFormat="false" ht="12.75" hidden="false" customHeight="false" outlineLevel="0" collapsed="false">
      <c r="E636" s="48"/>
      <c r="F636" s="49"/>
      <c r="G636" s="46"/>
    </row>
    <row r="637" customFormat="false" ht="12.75" hidden="false" customHeight="false" outlineLevel="0" collapsed="false">
      <c r="E637" s="48"/>
      <c r="F637" s="49"/>
      <c r="G637" s="46"/>
    </row>
    <row r="638" customFormat="false" ht="12.75" hidden="false" customHeight="false" outlineLevel="0" collapsed="false">
      <c r="E638" s="48"/>
      <c r="F638" s="49"/>
      <c r="G638" s="46"/>
    </row>
    <row r="639" customFormat="false" ht="12.75" hidden="false" customHeight="false" outlineLevel="0" collapsed="false">
      <c r="E639" s="48"/>
      <c r="F639" s="49"/>
      <c r="G639" s="46"/>
    </row>
    <row r="640" customFormat="false" ht="12.75" hidden="false" customHeight="false" outlineLevel="0" collapsed="false">
      <c r="E640" s="48"/>
      <c r="F640" s="49"/>
      <c r="G640" s="46"/>
    </row>
    <row r="641" customFormat="false" ht="12.75" hidden="false" customHeight="false" outlineLevel="0" collapsed="false">
      <c r="E641" s="48"/>
      <c r="F641" s="49"/>
      <c r="G641" s="46"/>
    </row>
    <row r="642" customFormat="false" ht="12.75" hidden="false" customHeight="false" outlineLevel="0" collapsed="false">
      <c r="E642" s="48"/>
      <c r="F642" s="49"/>
      <c r="G642" s="46"/>
    </row>
    <row r="643" customFormat="false" ht="12.75" hidden="false" customHeight="false" outlineLevel="0" collapsed="false">
      <c r="E643" s="48"/>
      <c r="F643" s="49"/>
      <c r="G643" s="46"/>
    </row>
    <row r="644" customFormat="false" ht="12.75" hidden="false" customHeight="false" outlineLevel="0" collapsed="false">
      <c r="E644" s="48"/>
      <c r="F644" s="49"/>
      <c r="G644" s="46"/>
    </row>
    <row r="645" customFormat="false" ht="12.75" hidden="false" customHeight="false" outlineLevel="0" collapsed="false">
      <c r="E645" s="48"/>
      <c r="F645" s="49"/>
      <c r="G645" s="46"/>
    </row>
    <row r="646" customFormat="false" ht="12.75" hidden="false" customHeight="false" outlineLevel="0" collapsed="false">
      <c r="E646" s="48"/>
      <c r="F646" s="49"/>
      <c r="G646" s="46"/>
    </row>
    <row r="647" customFormat="false" ht="12.75" hidden="false" customHeight="false" outlineLevel="0" collapsed="false">
      <c r="E647" s="48"/>
      <c r="F647" s="49"/>
      <c r="G647" s="46"/>
    </row>
    <row r="648" customFormat="false" ht="12.75" hidden="false" customHeight="false" outlineLevel="0" collapsed="false">
      <c r="E648" s="48"/>
      <c r="F648" s="49"/>
      <c r="G648" s="46"/>
    </row>
    <row r="649" customFormat="false" ht="12.75" hidden="false" customHeight="false" outlineLevel="0" collapsed="false">
      <c r="E649" s="48"/>
      <c r="F649" s="49"/>
      <c r="G649" s="46"/>
    </row>
    <row r="650" customFormat="false" ht="12.75" hidden="false" customHeight="false" outlineLevel="0" collapsed="false">
      <c r="E650" s="48"/>
      <c r="F650" s="49"/>
      <c r="G650" s="46"/>
    </row>
    <row r="651" customFormat="false" ht="12.75" hidden="false" customHeight="false" outlineLevel="0" collapsed="false">
      <c r="E651" s="48"/>
      <c r="F651" s="49"/>
      <c r="G651" s="46"/>
    </row>
    <row r="652" customFormat="false" ht="12.75" hidden="false" customHeight="false" outlineLevel="0" collapsed="false">
      <c r="E652" s="48"/>
      <c r="F652" s="49"/>
      <c r="G652" s="46"/>
    </row>
    <row r="653" customFormat="false" ht="12.75" hidden="false" customHeight="false" outlineLevel="0" collapsed="false">
      <c r="E653" s="48"/>
      <c r="F653" s="49"/>
      <c r="G653" s="46"/>
    </row>
    <row r="654" customFormat="false" ht="12.75" hidden="false" customHeight="false" outlineLevel="0" collapsed="false">
      <c r="E654" s="48"/>
      <c r="F654" s="49"/>
      <c r="G654" s="46"/>
    </row>
    <row r="655" customFormat="false" ht="12.75" hidden="false" customHeight="false" outlineLevel="0" collapsed="false">
      <c r="E655" s="48"/>
      <c r="F655" s="49"/>
      <c r="G655" s="46"/>
    </row>
    <row r="656" customFormat="false" ht="12.75" hidden="false" customHeight="false" outlineLevel="0" collapsed="false">
      <c r="E656" s="48"/>
      <c r="F656" s="49"/>
      <c r="G656" s="46"/>
    </row>
    <row r="657" customFormat="false" ht="12.75" hidden="false" customHeight="false" outlineLevel="0" collapsed="false">
      <c r="E657" s="48"/>
      <c r="F657" s="49"/>
      <c r="G657" s="46"/>
    </row>
    <row r="658" customFormat="false" ht="12.75" hidden="false" customHeight="false" outlineLevel="0" collapsed="false">
      <c r="E658" s="48"/>
      <c r="F658" s="49"/>
      <c r="G658" s="46"/>
    </row>
    <row r="659" customFormat="false" ht="12.75" hidden="false" customHeight="false" outlineLevel="0" collapsed="false">
      <c r="E659" s="48"/>
      <c r="F659" s="49"/>
      <c r="G659" s="46"/>
    </row>
    <row r="660" customFormat="false" ht="12.75" hidden="false" customHeight="false" outlineLevel="0" collapsed="false">
      <c r="E660" s="48"/>
      <c r="F660" s="49"/>
      <c r="G660" s="46"/>
    </row>
    <row r="661" customFormat="false" ht="12.75" hidden="false" customHeight="false" outlineLevel="0" collapsed="false">
      <c r="E661" s="48"/>
      <c r="F661" s="49"/>
      <c r="G661" s="46"/>
    </row>
    <row r="662" customFormat="false" ht="12.75" hidden="false" customHeight="false" outlineLevel="0" collapsed="false">
      <c r="E662" s="48"/>
      <c r="F662" s="49"/>
      <c r="G662" s="46"/>
    </row>
    <row r="663" customFormat="false" ht="12.75" hidden="false" customHeight="false" outlineLevel="0" collapsed="false">
      <c r="E663" s="48"/>
      <c r="F663" s="49"/>
      <c r="G663" s="46"/>
    </row>
    <row r="664" customFormat="false" ht="12.75" hidden="false" customHeight="false" outlineLevel="0" collapsed="false">
      <c r="E664" s="48"/>
      <c r="F664" s="49"/>
      <c r="G664" s="46"/>
    </row>
    <row r="665" customFormat="false" ht="12.75" hidden="false" customHeight="false" outlineLevel="0" collapsed="false">
      <c r="A665" s="54" t="s">
        <v>408</v>
      </c>
      <c r="B665" s="34"/>
      <c r="C665" s="35" t="s">
        <v>72</v>
      </c>
      <c r="D665" s="36"/>
      <c r="E665" s="36"/>
      <c r="F665" s="37"/>
      <c r="G665" s="38"/>
    </row>
    <row r="666" customFormat="false" ht="12.75" hidden="false" customHeight="false" outlineLevel="0" collapsed="false">
      <c r="A666" s="39"/>
      <c r="C666" s="40"/>
      <c r="G666" s="46"/>
    </row>
    <row r="667" customFormat="false" ht="12.75" hidden="false" customHeight="true" outlineLevel="0" collapsed="false">
      <c r="A667" s="41" t="s">
        <v>409</v>
      </c>
      <c r="B667" s="42" t="s">
        <v>14</v>
      </c>
      <c r="C667" s="47" t="s">
        <v>410</v>
      </c>
      <c r="D667" s="44" t="n">
        <v>4</v>
      </c>
      <c r="E667" s="44"/>
      <c r="F667" s="44"/>
      <c r="G667" s="46" t="n">
        <f aca="false">D667*(E667+F667)</f>
        <v>0</v>
      </c>
    </row>
    <row r="668" customFormat="false" ht="114.75" hidden="false" customHeight="false" outlineLevel="0" collapsed="false">
      <c r="C668" s="47" t="s">
        <v>411</v>
      </c>
      <c r="G668" s="46"/>
    </row>
    <row r="669" customFormat="false" ht="12.75" hidden="false" customHeight="false" outlineLevel="0" collapsed="false">
      <c r="C669" s="47"/>
      <c r="G669" s="46"/>
    </row>
    <row r="670" customFormat="false" ht="12.75" hidden="false" customHeight="true" outlineLevel="0" collapsed="false">
      <c r="A670" s="41" t="s">
        <v>412</v>
      </c>
      <c r="B670" s="42" t="s">
        <v>14</v>
      </c>
      <c r="C670" s="47" t="s">
        <v>413</v>
      </c>
      <c r="D670" s="44" t="n">
        <v>1</v>
      </c>
      <c r="E670" s="44"/>
      <c r="F670" s="44"/>
      <c r="G670" s="46" t="n">
        <f aca="false">D670*(E670+F670)</f>
        <v>0</v>
      </c>
    </row>
    <row r="671" customFormat="false" ht="117" hidden="false" customHeight="true" outlineLevel="0" collapsed="false">
      <c r="C671" s="47" t="s">
        <v>414</v>
      </c>
      <c r="G671" s="46"/>
    </row>
    <row r="672" customFormat="false" ht="12.75" hidden="false" customHeight="true" outlineLevel="0" collapsed="false">
      <c r="C672" s="47"/>
      <c r="G672" s="46"/>
    </row>
    <row r="673" customFormat="false" ht="25.5" hidden="false" customHeight="false" outlineLevel="0" collapsed="false">
      <c r="A673" s="41" t="s">
        <v>415</v>
      </c>
      <c r="B673" s="42" t="s">
        <v>14</v>
      </c>
      <c r="C673" s="47" t="s">
        <v>416</v>
      </c>
      <c r="D673" s="44" t="n">
        <v>1</v>
      </c>
      <c r="E673" s="44"/>
      <c r="F673" s="44"/>
      <c r="G673" s="46" t="n">
        <f aca="false">D673*(E673+F673)</f>
        <v>0</v>
      </c>
    </row>
    <row r="674" customFormat="false" ht="117.75" hidden="false" customHeight="true" outlineLevel="0" collapsed="false">
      <c r="C674" s="47" t="s">
        <v>417</v>
      </c>
      <c r="G674" s="46"/>
    </row>
    <row r="675" customFormat="false" ht="12.75" hidden="false" customHeight="false" outlineLevel="0" collapsed="false">
      <c r="C675" s="43"/>
      <c r="G675" s="46"/>
    </row>
    <row r="676" customFormat="false" ht="25.5" hidden="false" customHeight="false" outlineLevel="0" collapsed="false">
      <c r="A676" s="41" t="s">
        <v>418</v>
      </c>
      <c r="B676" s="42" t="s">
        <v>14</v>
      </c>
      <c r="C676" s="47" t="s">
        <v>416</v>
      </c>
      <c r="D676" s="44" t="n">
        <v>1</v>
      </c>
      <c r="E676" s="44"/>
      <c r="F676" s="44"/>
      <c r="G676" s="46" t="n">
        <f aca="false">D676*(E676+F676)</f>
        <v>0</v>
      </c>
    </row>
    <row r="677" customFormat="false" ht="117.75" hidden="false" customHeight="true" outlineLevel="0" collapsed="false">
      <c r="C677" s="47" t="s">
        <v>419</v>
      </c>
      <c r="G677" s="46"/>
    </row>
    <row r="678" customFormat="false" ht="12.75" hidden="false" customHeight="false" outlineLevel="0" collapsed="false">
      <c r="C678" s="43"/>
      <c r="G678" s="46"/>
    </row>
    <row r="679" customFormat="false" ht="16.5" hidden="false" customHeight="true" outlineLevel="0" collapsed="false">
      <c r="A679" s="41" t="s">
        <v>420</v>
      </c>
      <c r="B679" s="42" t="s">
        <v>14</v>
      </c>
      <c r="C679" s="47" t="s">
        <v>421</v>
      </c>
      <c r="D679" s="44" t="n">
        <v>1</v>
      </c>
      <c r="E679" s="44"/>
      <c r="F679" s="44"/>
      <c r="G679" s="46" t="n">
        <f aca="false">D679*(E679+F679)</f>
        <v>0</v>
      </c>
    </row>
    <row r="680" customFormat="false" ht="117.75" hidden="false" customHeight="true" outlineLevel="0" collapsed="false">
      <c r="C680" s="47" t="s">
        <v>422</v>
      </c>
      <c r="G680" s="46"/>
    </row>
    <row r="681" customFormat="false" ht="12.75" hidden="false" customHeight="false" outlineLevel="0" collapsed="false">
      <c r="E681" s="48"/>
      <c r="F681" s="49"/>
      <c r="G681" s="46"/>
    </row>
    <row r="682" customFormat="false" ht="12.75" hidden="false" customHeight="false" outlineLevel="0" collapsed="false">
      <c r="E682" s="48"/>
      <c r="F682" s="49"/>
      <c r="G682" s="46"/>
    </row>
    <row r="683" customFormat="false" ht="12.75" hidden="false" customHeight="false" outlineLevel="0" collapsed="false">
      <c r="E683" s="48"/>
      <c r="F683" s="49"/>
      <c r="G683" s="46"/>
    </row>
    <row r="684" customFormat="false" ht="12.75" hidden="false" customHeight="false" outlineLevel="0" collapsed="false">
      <c r="E684" s="48"/>
      <c r="F684" s="49"/>
      <c r="G684" s="46"/>
    </row>
    <row r="685" customFormat="false" ht="28.5" hidden="false" customHeight="true" outlineLevel="0" collapsed="false">
      <c r="A685" s="41" t="s">
        <v>423</v>
      </c>
      <c r="B685" s="42" t="s">
        <v>14</v>
      </c>
      <c r="C685" s="47" t="s">
        <v>424</v>
      </c>
      <c r="D685" s="44" t="n">
        <v>1</v>
      </c>
      <c r="E685" s="44"/>
      <c r="F685" s="44"/>
      <c r="G685" s="46" t="n">
        <f aca="false">D685*(E685+F685)</f>
        <v>0</v>
      </c>
    </row>
    <row r="686" customFormat="false" ht="117.75" hidden="false" customHeight="true" outlineLevel="0" collapsed="false">
      <c r="C686" s="47" t="s">
        <v>425</v>
      </c>
      <c r="G686" s="46"/>
    </row>
    <row r="687" customFormat="false" ht="12.75" hidden="false" customHeight="false" outlineLevel="0" collapsed="false">
      <c r="E687" s="48"/>
      <c r="F687" s="49"/>
      <c r="G687" s="46"/>
    </row>
    <row r="688" customFormat="false" ht="16.5" hidden="false" customHeight="true" outlineLevel="0" collapsed="false">
      <c r="A688" s="41" t="s">
        <v>426</v>
      </c>
      <c r="B688" s="42" t="s">
        <v>14</v>
      </c>
      <c r="C688" s="47" t="s">
        <v>421</v>
      </c>
      <c r="D688" s="44" t="n">
        <v>1</v>
      </c>
      <c r="E688" s="44"/>
      <c r="F688" s="44"/>
      <c r="G688" s="46" t="n">
        <f aca="false">D688*(E688+F688)</f>
        <v>0</v>
      </c>
    </row>
    <row r="689" customFormat="false" ht="117.75" hidden="false" customHeight="true" outlineLevel="0" collapsed="false">
      <c r="C689" s="47" t="s">
        <v>427</v>
      </c>
      <c r="G689" s="46"/>
    </row>
    <row r="690" customFormat="false" ht="12.75" hidden="false" customHeight="false" outlineLevel="0" collapsed="false">
      <c r="E690" s="48"/>
      <c r="F690" s="49"/>
      <c r="G690" s="46"/>
    </row>
    <row r="691" customFormat="false" ht="16.5" hidden="false" customHeight="true" outlineLevel="0" collapsed="false">
      <c r="A691" s="41" t="s">
        <v>428</v>
      </c>
      <c r="B691" s="42" t="s">
        <v>14</v>
      </c>
      <c r="C691" s="47" t="s">
        <v>429</v>
      </c>
      <c r="D691" s="44" t="n">
        <v>2</v>
      </c>
      <c r="E691" s="44"/>
      <c r="F691" s="44"/>
      <c r="G691" s="46" t="n">
        <f aca="false">D691*(E691+F691)</f>
        <v>0</v>
      </c>
    </row>
    <row r="692" customFormat="false" ht="128.25" hidden="false" customHeight="true" outlineLevel="0" collapsed="false">
      <c r="C692" s="47" t="s">
        <v>430</v>
      </c>
      <c r="G692" s="46"/>
    </row>
    <row r="693" customFormat="false" ht="12.75" hidden="false" customHeight="false" outlineLevel="0" collapsed="false">
      <c r="E693" s="48"/>
      <c r="F693" s="49"/>
      <c r="G693" s="46"/>
    </row>
    <row r="694" customFormat="false" ht="16.5" hidden="false" customHeight="true" outlineLevel="0" collapsed="false">
      <c r="A694" s="41" t="s">
        <v>431</v>
      </c>
      <c r="B694" s="42" t="s">
        <v>14</v>
      </c>
      <c r="C694" s="47" t="s">
        <v>432</v>
      </c>
      <c r="D694" s="44" t="n">
        <v>2</v>
      </c>
      <c r="E694" s="44"/>
      <c r="F694" s="44"/>
      <c r="G694" s="46" t="n">
        <f aca="false">D694*(E694+F694)</f>
        <v>0</v>
      </c>
    </row>
    <row r="695" customFormat="false" ht="131.25" hidden="false" customHeight="true" outlineLevel="0" collapsed="false">
      <c r="C695" s="47" t="s">
        <v>433</v>
      </c>
      <c r="G695" s="46"/>
    </row>
    <row r="696" customFormat="false" ht="12.75" hidden="false" customHeight="false" outlineLevel="0" collapsed="false">
      <c r="E696" s="48"/>
      <c r="F696" s="49"/>
      <c r="G696" s="46"/>
    </row>
    <row r="697" customFormat="false" ht="16.5" hidden="false" customHeight="true" outlineLevel="0" collapsed="false">
      <c r="A697" s="41" t="s">
        <v>434</v>
      </c>
      <c r="B697" s="42" t="s">
        <v>14</v>
      </c>
      <c r="C697" s="47" t="s">
        <v>435</v>
      </c>
      <c r="D697" s="44" t="n">
        <v>2</v>
      </c>
      <c r="E697" s="44"/>
      <c r="F697" s="44"/>
      <c r="G697" s="46" t="n">
        <f aca="false">D697*(E697+F697)</f>
        <v>0</v>
      </c>
    </row>
    <row r="698" customFormat="false" ht="119.25" hidden="false" customHeight="true" outlineLevel="0" collapsed="false">
      <c r="C698" s="47" t="s">
        <v>436</v>
      </c>
      <c r="G698" s="46"/>
    </row>
    <row r="699" customFormat="false" ht="12.75" hidden="false" customHeight="false" outlineLevel="0" collapsed="false">
      <c r="E699" s="48"/>
      <c r="F699" s="49"/>
      <c r="G699" s="46"/>
    </row>
    <row r="700" customFormat="false" ht="12.75" hidden="false" customHeight="false" outlineLevel="0" collapsed="false">
      <c r="E700" s="48"/>
      <c r="F700" s="49"/>
      <c r="G700" s="46"/>
    </row>
    <row r="701" customFormat="false" ht="12.75" hidden="false" customHeight="false" outlineLevel="0" collapsed="false">
      <c r="E701" s="48"/>
      <c r="F701" s="49"/>
      <c r="G701" s="46"/>
    </row>
    <row r="702" customFormat="false" ht="16.5" hidden="false" customHeight="true" outlineLevel="0" collapsed="false">
      <c r="A702" s="41" t="s">
        <v>437</v>
      </c>
      <c r="B702" s="42" t="s">
        <v>14</v>
      </c>
      <c r="C702" s="47" t="s">
        <v>438</v>
      </c>
      <c r="D702" s="44" t="n">
        <v>2</v>
      </c>
      <c r="E702" s="44"/>
      <c r="F702" s="44"/>
      <c r="G702" s="46" t="n">
        <f aca="false">D702*(E702+F702)</f>
        <v>0</v>
      </c>
    </row>
    <row r="703" customFormat="false" ht="128.25" hidden="false" customHeight="true" outlineLevel="0" collapsed="false">
      <c r="C703" s="47" t="s">
        <v>439</v>
      </c>
      <c r="G703" s="46"/>
    </row>
    <row r="704" customFormat="false" ht="13.5" hidden="false" customHeight="false" outlineLevel="0" collapsed="false">
      <c r="E704" s="48"/>
      <c r="F704" s="49"/>
      <c r="G704" s="46"/>
    </row>
    <row r="705" customFormat="false" ht="13.5" hidden="false" customHeight="false" outlineLevel="0" collapsed="false">
      <c r="C705" s="50" t="s">
        <v>440</v>
      </c>
      <c r="D705" s="51"/>
      <c r="E705" s="50"/>
      <c r="F705" s="52"/>
      <c r="G705" s="53" t="n">
        <f aca="false">SUM(G667:G704)</f>
        <v>0</v>
      </c>
    </row>
    <row r="706" customFormat="false" ht="12.75" hidden="false" customHeight="false" outlineLevel="0" collapsed="false">
      <c r="E706" s="48"/>
      <c r="F706" s="49"/>
      <c r="G706" s="46"/>
    </row>
    <row r="707" customFormat="false" ht="12.75" hidden="false" customHeight="false" outlineLevel="0" collapsed="false">
      <c r="E707" s="48"/>
      <c r="F707" s="49"/>
      <c r="G707" s="46"/>
    </row>
    <row r="708" customFormat="false" ht="12.75" hidden="false" customHeight="false" outlineLevel="0" collapsed="false">
      <c r="E708" s="48"/>
      <c r="F708" s="49"/>
      <c r="G708" s="46"/>
    </row>
    <row r="709" customFormat="false" ht="12.75" hidden="false" customHeight="false" outlineLevel="0" collapsed="false">
      <c r="E709" s="48"/>
      <c r="F709" s="49"/>
      <c r="G709" s="46"/>
    </row>
    <row r="710" customFormat="false" ht="12.75" hidden="false" customHeight="false" outlineLevel="0" collapsed="false">
      <c r="E710" s="48"/>
      <c r="F710" s="49"/>
      <c r="G710" s="46"/>
    </row>
    <row r="711" customFormat="false" ht="12.75" hidden="false" customHeight="false" outlineLevel="0" collapsed="false">
      <c r="E711" s="48"/>
      <c r="F711" s="49"/>
      <c r="G711" s="46"/>
    </row>
    <row r="712" customFormat="false" ht="12.75" hidden="false" customHeight="false" outlineLevel="0" collapsed="false">
      <c r="E712" s="48"/>
      <c r="F712" s="49"/>
      <c r="G712" s="46"/>
    </row>
    <row r="713" customFormat="false" ht="12.75" hidden="false" customHeight="false" outlineLevel="0" collapsed="false">
      <c r="E713" s="48"/>
      <c r="F713" s="49"/>
      <c r="G713" s="46"/>
    </row>
    <row r="714" customFormat="false" ht="12.75" hidden="false" customHeight="false" outlineLevel="0" collapsed="false">
      <c r="E714" s="48"/>
      <c r="F714" s="49"/>
      <c r="G714" s="46"/>
    </row>
    <row r="715" customFormat="false" ht="12.75" hidden="false" customHeight="false" outlineLevel="0" collapsed="false">
      <c r="E715" s="48"/>
      <c r="F715" s="49"/>
      <c r="G715" s="46"/>
    </row>
    <row r="716" customFormat="false" ht="12.75" hidden="false" customHeight="false" outlineLevel="0" collapsed="false">
      <c r="E716" s="48"/>
      <c r="F716" s="49"/>
      <c r="G716" s="46"/>
    </row>
    <row r="717" customFormat="false" ht="12.75" hidden="false" customHeight="false" outlineLevel="0" collapsed="false">
      <c r="E717" s="48"/>
      <c r="F717" s="49"/>
      <c r="G717" s="46"/>
    </row>
    <row r="718" customFormat="false" ht="12.75" hidden="false" customHeight="false" outlineLevel="0" collapsed="false">
      <c r="E718" s="48"/>
      <c r="F718" s="49"/>
      <c r="G718" s="46"/>
    </row>
    <row r="719" customFormat="false" ht="12.75" hidden="false" customHeight="false" outlineLevel="0" collapsed="false">
      <c r="E719" s="48"/>
      <c r="F719" s="49"/>
      <c r="G719" s="46"/>
    </row>
    <row r="720" customFormat="false" ht="12.75" hidden="false" customHeight="false" outlineLevel="0" collapsed="false">
      <c r="E720" s="48"/>
      <c r="F720" s="49"/>
      <c r="G720" s="46"/>
    </row>
    <row r="721" customFormat="false" ht="12.75" hidden="false" customHeight="false" outlineLevel="0" collapsed="false">
      <c r="E721" s="48"/>
      <c r="F721" s="49"/>
      <c r="G721" s="46"/>
    </row>
    <row r="722" customFormat="false" ht="12.75" hidden="false" customHeight="false" outlineLevel="0" collapsed="false">
      <c r="E722" s="48"/>
      <c r="F722" s="49"/>
      <c r="G722" s="46"/>
    </row>
    <row r="723" customFormat="false" ht="12.75" hidden="false" customHeight="false" outlineLevel="0" collapsed="false">
      <c r="E723" s="48"/>
      <c r="F723" s="49"/>
      <c r="G723" s="46"/>
    </row>
    <row r="724" customFormat="false" ht="12.75" hidden="false" customHeight="false" outlineLevel="0" collapsed="false">
      <c r="E724" s="48"/>
      <c r="F724" s="49"/>
      <c r="G724" s="46"/>
    </row>
    <row r="725" customFormat="false" ht="12.75" hidden="false" customHeight="false" outlineLevel="0" collapsed="false">
      <c r="E725" s="48"/>
      <c r="F725" s="49"/>
      <c r="G725" s="46"/>
    </row>
    <row r="726" customFormat="false" ht="12.75" hidden="false" customHeight="false" outlineLevel="0" collapsed="false">
      <c r="E726" s="48"/>
      <c r="F726" s="49"/>
      <c r="G726" s="46"/>
    </row>
    <row r="727" customFormat="false" ht="12.75" hidden="false" customHeight="false" outlineLevel="0" collapsed="false">
      <c r="E727" s="48"/>
      <c r="F727" s="49"/>
      <c r="G727" s="46"/>
    </row>
    <row r="728" customFormat="false" ht="12.75" hidden="false" customHeight="false" outlineLevel="0" collapsed="false">
      <c r="E728" s="48"/>
      <c r="F728" s="49"/>
      <c r="G728" s="46"/>
    </row>
    <row r="729" customFormat="false" ht="12.75" hidden="false" customHeight="false" outlineLevel="0" collapsed="false">
      <c r="E729" s="48"/>
      <c r="F729" s="49"/>
      <c r="G729" s="46"/>
    </row>
    <row r="730" customFormat="false" ht="12.75" hidden="false" customHeight="false" outlineLevel="0" collapsed="false">
      <c r="E730" s="48"/>
      <c r="F730" s="49"/>
      <c r="G730" s="46"/>
    </row>
    <row r="731" customFormat="false" ht="12.75" hidden="false" customHeight="false" outlineLevel="0" collapsed="false">
      <c r="E731" s="48"/>
      <c r="F731" s="49"/>
      <c r="G731" s="46"/>
    </row>
    <row r="732" customFormat="false" ht="12.75" hidden="false" customHeight="false" outlineLevel="0" collapsed="false">
      <c r="E732" s="48"/>
      <c r="F732" s="49"/>
      <c r="G732" s="46"/>
    </row>
    <row r="733" customFormat="false" ht="12.75" hidden="false" customHeight="false" outlineLevel="0" collapsed="false">
      <c r="E733" s="48"/>
      <c r="F733" s="49"/>
      <c r="G733" s="46"/>
    </row>
    <row r="734" customFormat="false" ht="12.75" hidden="false" customHeight="false" outlineLevel="0" collapsed="false">
      <c r="E734" s="48"/>
      <c r="F734" s="49"/>
      <c r="G734" s="46"/>
    </row>
    <row r="735" customFormat="false" ht="12.75" hidden="false" customHeight="false" outlineLevel="0" collapsed="false">
      <c r="E735" s="48"/>
      <c r="F735" s="49"/>
      <c r="G735" s="46"/>
    </row>
    <row r="736" customFormat="false" ht="12.75" hidden="false" customHeight="false" outlineLevel="0" collapsed="false">
      <c r="E736" s="48"/>
      <c r="F736" s="49"/>
      <c r="G736" s="46"/>
    </row>
    <row r="737" customFormat="false" ht="12.75" hidden="false" customHeight="false" outlineLevel="0" collapsed="false">
      <c r="E737" s="48"/>
      <c r="F737" s="49"/>
      <c r="G737" s="46"/>
    </row>
    <row r="738" customFormat="false" ht="12.75" hidden="false" customHeight="false" outlineLevel="0" collapsed="false">
      <c r="E738" s="48"/>
      <c r="F738" s="49"/>
      <c r="G738" s="46"/>
    </row>
    <row r="739" customFormat="false" ht="12.75" hidden="false" customHeight="false" outlineLevel="0" collapsed="false">
      <c r="E739" s="48"/>
      <c r="F739" s="49"/>
      <c r="G739" s="46"/>
    </row>
    <row r="740" customFormat="false" ht="12.75" hidden="false" customHeight="false" outlineLevel="0" collapsed="false">
      <c r="E740" s="48"/>
      <c r="F740" s="49"/>
      <c r="G740" s="46"/>
    </row>
    <row r="741" customFormat="false" ht="12.75" hidden="false" customHeight="false" outlineLevel="0" collapsed="false">
      <c r="E741" s="48"/>
      <c r="F741" s="49"/>
      <c r="G741" s="46"/>
    </row>
    <row r="742" customFormat="false" ht="12.75" hidden="false" customHeight="false" outlineLevel="0" collapsed="false">
      <c r="E742" s="48"/>
      <c r="F742" s="49"/>
      <c r="G742" s="46"/>
    </row>
    <row r="743" customFormat="false" ht="12.75" hidden="false" customHeight="false" outlineLevel="0" collapsed="false">
      <c r="E743" s="48"/>
      <c r="F743" s="49"/>
      <c r="G743" s="46"/>
    </row>
    <row r="744" customFormat="false" ht="12.75" hidden="false" customHeight="false" outlineLevel="0" collapsed="false">
      <c r="E744" s="48"/>
      <c r="F744" s="49"/>
      <c r="G744" s="46"/>
    </row>
    <row r="745" customFormat="false" ht="12.75" hidden="false" customHeight="false" outlineLevel="0" collapsed="false">
      <c r="E745" s="48"/>
      <c r="F745" s="49"/>
      <c r="G745" s="46"/>
    </row>
    <row r="746" customFormat="false" ht="12.75" hidden="false" customHeight="false" outlineLevel="0" collapsed="false">
      <c r="E746" s="48"/>
      <c r="F746" s="49"/>
      <c r="G746" s="46"/>
    </row>
    <row r="747" customFormat="false" ht="12.75" hidden="false" customHeight="false" outlineLevel="0" collapsed="false">
      <c r="E747" s="48"/>
      <c r="F747" s="49"/>
      <c r="G747" s="46"/>
    </row>
    <row r="748" customFormat="false" ht="12.75" hidden="false" customHeight="false" outlineLevel="0" collapsed="false">
      <c r="E748" s="48"/>
      <c r="F748" s="49"/>
      <c r="G748" s="46"/>
    </row>
    <row r="749" customFormat="false" ht="12.75" hidden="false" customHeight="false" outlineLevel="0" collapsed="false">
      <c r="E749" s="48"/>
      <c r="F749" s="49"/>
      <c r="G749" s="46"/>
    </row>
    <row r="750" customFormat="false" ht="12.75" hidden="false" customHeight="false" outlineLevel="0" collapsed="false">
      <c r="E750" s="48"/>
      <c r="F750" s="49"/>
      <c r="G750" s="46"/>
    </row>
    <row r="751" customFormat="false" ht="12.75" hidden="false" customHeight="false" outlineLevel="0" collapsed="false">
      <c r="E751" s="48"/>
      <c r="F751" s="49"/>
      <c r="G751" s="46"/>
    </row>
    <row r="752" customFormat="false" ht="12.75" hidden="false" customHeight="false" outlineLevel="0" collapsed="false">
      <c r="E752" s="48"/>
      <c r="F752" s="49"/>
      <c r="G752" s="46"/>
    </row>
    <row r="753" customFormat="false" ht="12.75" hidden="false" customHeight="false" outlineLevel="0" collapsed="false">
      <c r="E753" s="48"/>
      <c r="F753" s="49"/>
      <c r="G753" s="46"/>
    </row>
    <row r="754" customFormat="false" ht="12.75" hidden="false" customHeight="false" outlineLevel="0" collapsed="false">
      <c r="E754" s="48"/>
      <c r="F754" s="49"/>
      <c r="G754" s="46"/>
    </row>
    <row r="755" customFormat="false" ht="12.75" hidden="false" customHeight="false" outlineLevel="0" collapsed="false">
      <c r="A755" s="54" t="s">
        <v>441</v>
      </c>
      <c r="B755" s="34"/>
      <c r="C755" s="35" t="s">
        <v>442</v>
      </c>
      <c r="D755" s="36"/>
      <c r="E755" s="36"/>
      <c r="F755" s="37"/>
      <c r="G755" s="38"/>
    </row>
    <row r="756" customFormat="false" ht="12.75" hidden="false" customHeight="false" outlineLevel="0" collapsed="false">
      <c r="A756" s="55"/>
      <c r="C756" s="40"/>
      <c r="G756" s="46"/>
    </row>
    <row r="757" customFormat="false" ht="12.75" hidden="false" customHeight="false" outlineLevel="0" collapsed="false">
      <c r="A757" s="41" t="s">
        <v>443</v>
      </c>
      <c r="B757" s="42" t="s">
        <v>14</v>
      </c>
      <c r="C757" s="47" t="s">
        <v>444</v>
      </c>
      <c r="D757" s="44" t="n">
        <v>1</v>
      </c>
      <c r="E757" s="44"/>
      <c r="F757" s="44"/>
      <c r="G757" s="46" t="n">
        <f aca="false">D757*(E757+F757)</f>
        <v>0</v>
      </c>
    </row>
    <row r="758" customFormat="false" ht="140.25" hidden="false" customHeight="true" outlineLevel="0" collapsed="false">
      <c r="C758" s="47" t="s">
        <v>445</v>
      </c>
      <c r="G758" s="46"/>
    </row>
    <row r="759" customFormat="false" ht="12.75" hidden="false" customHeight="true" outlineLevel="0" collapsed="false">
      <c r="C759" s="47"/>
      <c r="G759" s="46"/>
    </row>
    <row r="760" customFormat="false" ht="12.75" hidden="false" customHeight="false" outlineLevel="0" collapsed="false">
      <c r="A760" s="41" t="s">
        <v>446</v>
      </c>
      <c r="B760" s="42" t="s">
        <v>104</v>
      </c>
      <c r="C760" s="47" t="s">
        <v>108</v>
      </c>
      <c r="D760" s="44" t="n">
        <v>124</v>
      </c>
      <c r="E760" s="44"/>
      <c r="F760" s="44"/>
      <c r="G760" s="46" t="n">
        <f aca="false">D760*(E760+F760)</f>
        <v>0</v>
      </c>
    </row>
    <row r="761" customFormat="false" ht="116.25" hidden="false" customHeight="true" outlineLevel="0" collapsed="false">
      <c r="C761" s="47" t="s">
        <v>109</v>
      </c>
      <c r="G761" s="46"/>
    </row>
    <row r="762" customFormat="false" ht="12.75" hidden="false" customHeight="true" outlineLevel="0" collapsed="false">
      <c r="C762" s="47"/>
      <c r="G762" s="46"/>
    </row>
    <row r="763" customFormat="false" ht="12.75" hidden="false" customHeight="false" outlineLevel="0" collapsed="false">
      <c r="A763" s="41" t="s">
        <v>447</v>
      </c>
      <c r="B763" s="42" t="s">
        <v>104</v>
      </c>
      <c r="C763" s="47" t="s">
        <v>111</v>
      </c>
      <c r="D763" s="44" t="n">
        <v>30</v>
      </c>
      <c r="E763" s="44"/>
      <c r="F763" s="44"/>
      <c r="G763" s="46" t="n">
        <f aca="false">D763*(E763+F763)</f>
        <v>0</v>
      </c>
    </row>
    <row r="764" customFormat="false" ht="116.25" hidden="false" customHeight="true" outlineLevel="0" collapsed="false">
      <c r="C764" s="47" t="s">
        <v>112</v>
      </c>
      <c r="G764" s="46"/>
    </row>
    <row r="765" customFormat="false" ht="12.75" hidden="false" customHeight="true" outlineLevel="0" collapsed="false">
      <c r="C765" s="47"/>
      <c r="G765" s="46"/>
    </row>
    <row r="766" customFormat="false" ht="12.75" hidden="false" customHeight="false" outlineLevel="0" collapsed="false">
      <c r="A766" s="41" t="s">
        <v>448</v>
      </c>
      <c r="B766" s="42" t="s">
        <v>104</v>
      </c>
      <c r="C766" s="47" t="s">
        <v>449</v>
      </c>
      <c r="D766" s="44" t="n">
        <v>32</v>
      </c>
      <c r="E766" s="44"/>
      <c r="F766" s="44"/>
      <c r="G766" s="46" t="n">
        <f aca="false">D766*(E766+F766)</f>
        <v>0</v>
      </c>
    </row>
    <row r="767" customFormat="false" ht="116.25" hidden="false" customHeight="true" outlineLevel="0" collapsed="false">
      <c r="C767" s="47" t="s">
        <v>450</v>
      </c>
      <c r="G767" s="46"/>
    </row>
    <row r="768" customFormat="false" ht="12.75" hidden="false" customHeight="true" outlineLevel="0" collapsed="false">
      <c r="C768" s="47"/>
      <c r="G768" s="46"/>
    </row>
    <row r="769" customFormat="false" ht="12.75" hidden="false" customHeight="false" outlineLevel="0" collapsed="false">
      <c r="A769" s="41" t="s">
        <v>451</v>
      </c>
      <c r="B769" s="42" t="s">
        <v>104</v>
      </c>
      <c r="C769" s="47" t="s">
        <v>452</v>
      </c>
      <c r="D769" s="44" t="n">
        <v>12</v>
      </c>
      <c r="E769" s="44"/>
      <c r="F769" s="44"/>
      <c r="G769" s="46" t="n">
        <f aca="false">D769*(E769+F769)</f>
        <v>0</v>
      </c>
    </row>
    <row r="770" customFormat="false" ht="116.25" hidden="false" customHeight="true" outlineLevel="0" collapsed="false">
      <c r="C770" s="47" t="s">
        <v>453</v>
      </c>
      <c r="G770" s="46"/>
    </row>
    <row r="771" customFormat="false" ht="12.75" hidden="false" customHeight="true" outlineLevel="0" collapsed="false">
      <c r="C771" s="47"/>
      <c r="G771" s="46"/>
    </row>
    <row r="772" customFormat="false" ht="12.75" hidden="false" customHeight="true" outlineLevel="0" collapsed="false">
      <c r="C772" s="47"/>
      <c r="G772" s="46"/>
    </row>
    <row r="773" customFormat="false" ht="12.75" hidden="false" customHeight="true" outlineLevel="0" collapsed="false">
      <c r="C773" s="47"/>
      <c r="G773" s="46"/>
    </row>
    <row r="774" customFormat="false" ht="12.75" hidden="false" customHeight="true" outlineLevel="0" collapsed="false">
      <c r="C774" s="47"/>
      <c r="G774" s="46"/>
    </row>
    <row r="775" customFormat="false" ht="12.75" hidden="false" customHeight="false" outlineLevel="0" collapsed="false">
      <c r="A775" s="41" t="s">
        <v>454</v>
      </c>
      <c r="B775" s="42" t="s">
        <v>104</v>
      </c>
      <c r="C775" s="47" t="s">
        <v>455</v>
      </c>
      <c r="D775" s="44" t="n">
        <v>108</v>
      </c>
      <c r="E775" s="44"/>
      <c r="F775" s="44"/>
      <c r="G775" s="46" t="n">
        <f aca="false">D775*(E775+F775)</f>
        <v>0</v>
      </c>
    </row>
    <row r="776" customFormat="false" ht="116.25" hidden="false" customHeight="true" outlineLevel="0" collapsed="false">
      <c r="C776" s="47" t="s">
        <v>456</v>
      </c>
      <c r="G776" s="46"/>
    </row>
    <row r="777" customFormat="false" ht="12.75" hidden="false" customHeight="true" outlineLevel="0" collapsed="false">
      <c r="C777" s="47"/>
      <c r="G777" s="46"/>
    </row>
    <row r="778" customFormat="false" ht="12.75" hidden="false" customHeight="false" outlineLevel="0" collapsed="false">
      <c r="A778" s="41" t="s">
        <v>457</v>
      </c>
      <c r="B778" s="42" t="s">
        <v>104</v>
      </c>
      <c r="C778" s="47" t="s">
        <v>117</v>
      </c>
      <c r="D778" s="44" t="n">
        <v>12</v>
      </c>
      <c r="E778" s="44"/>
      <c r="F778" s="44"/>
      <c r="G778" s="46" t="n">
        <f aca="false">D778*(E778+F778)</f>
        <v>0</v>
      </c>
    </row>
    <row r="779" customFormat="false" ht="115.5" hidden="false" customHeight="true" outlineLevel="0" collapsed="false">
      <c r="C779" s="47" t="s">
        <v>115</v>
      </c>
      <c r="G779" s="46"/>
    </row>
    <row r="780" customFormat="false" ht="12.75" hidden="false" customHeight="true" outlineLevel="0" collapsed="false">
      <c r="C780" s="47"/>
      <c r="G780" s="46"/>
    </row>
    <row r="781" customFormat="false" ht="12.75" hidden="false" customHeight="false" outlineLevel="0" collapsed="false">
      <c r="A781" s="41" t="s">
        <v>458</v>
      </c>
      <c r="B781" s="42" t="s">
        <v>14</v>
      </c>
      <c r="C781" s="47" t="s">
        <v>122</v>
      </c>
      <c r="D781" s="44" t="n">
        <v>41</v>
      </c>
      <c r="E781" s="44"/>
      <c r="F781" s="44"/>
      <c r="G781" s="46" t="n">
        <f aca="false">D781*(E781+F781)</f>
        <v>0</v>
      </c>
    </row>
    <row r="782" customFormat="false" ht="79.5" hidden="false" customHeight="true" outlineLevel="0" collapsed="false">
      <c r="C782" s="47" t="s">
        <v>123</v>
      </c>
      <c r="G782" s="46"/>
    </row>
    <row r="783" customFormat="false" ht="12.75" hidden="false" customHeight="true" outlineLevel="0" collapsed="false">
      <c r="C783" s="47"/>
      <c r="G783" s="46"/>
    </row>
    <row r="784" customFormat="false" ht="12.75" hidden="false" customHeight="false" outlineLevel="0" collapsed="false">
      <c r="A784" s="41" t="s">
        <v>459</v>
      </c>
      <c r="B784" s="42" t="s">
        <v>14</v>
      </c>
      <c r="C784" s="47" t="s">
        <v>125</v>
      </c>
      <c r="D784" s="44" t="n">
        <v>12</v>
      </c>
      <c r="E784" s="44"/>
      <c r="F784" s="44"/>
      <c r="G784" s="46" t="n">
        <f aca="false">D784*(E784+F784)</f>
        <v>0</v>
      </c>
    </row>
    <row r="785" customFormat="false" ht="78.75" hidden="false" customHeight="true" outlineLevel="0" collapsed="false">
      <c r="C785" s="47" t="s">
        <v>123</v>
      </c>
      <c r="G785" s="46"/>
    </row>
    <row r="786" customFormat="false" ht="12.75" hidden="false" customHeight="true" outlineLevel="0" collapsed="false">
      <c r="C786" s="47"/>
      <c r="G786" s="46"/>
    </row>
    <row r="787" customFormat="false" ht="12.75" hidden="false" customHeight="false" outlineLevel="0" collapsed="false">
      <c r="A787" s="41" t="s">
        <v>460</v>
      </c>
      <c r="B787" s="42" t="s">
        <v>14</v>
      </c>
      <c r="C787" s="47" t="s">
        <v>461</v>
      </c>
      <c r="D787" s="44" t="n">
        <v>14</v>
      </c>
      <c r="E787" s="44"/>
      <c r="F787" s="44"/>
      <c r="G787" s="46" t="n">
        <f aca="false">D787*(E787+F787)</f>
        <v>0</v>
      </c>
    </row>
    <row r="788" customFormat="false" ht="78.75" hidden="false" customHeight="true" outlineLevel="0" collapsed="false">
      <c r="C788" s="47" t="s">
        <v>462</v>
      </c>
      <c r="G788" s="46"/>
    </row>
    <row r="789" customFormat="false" ht="12.75" hidden="false" customHeight="true" outlineLevel="0" collapsed="false">
      <c r="C789" s="47"/>
      <c r="G789" s="46"/>
    </row>
    <row r="790" customFormat="false" ht="12.75" hidden="false" customHeight="false" outlineLevel="0" collapsed="false">
      <c r="A790" s="41" t="s">
        <v>463</v>
      </c>
      <c r="B790" s="42" t="s">
        <v>14</v>
      </c>
      <c r="C790" s="47" t="s">
        <v>464</v>
      </c>
      <c r="D790" s="44" t="n">
        <v>6</v>
      </c>
      <c r="E790" s="44"/>
      <c r="F790" s="44"/>
      <c r="G790" s="46" t="n">
        <f aca="false">D790*(E790+F790)</f>
        <v>0</v>
      </c>
    </row>
    <row r="791" customFormat="false" ht="78" hidden="false" customHeight="true" outlineLevel="0" collapsed="false">
      <c r="C791" s="47" t="s">
        <v>465</v>
      </c>
      <c r="G791" s="46"/>
    </row>
    <row r="792" customFormat="false" ht="12.75" hidden="false" customHeight="true" outlineLevel="0" collapsed="false">
      <c r="C792" s="47"/>
      <c r="G792" s="46"/>
    </row>
    <row r="793" customFormat="false" ht="12.75" hidden="false" customHeight="false" outlineLevel="0" collapsed="false">
      <c r="A793" s="41" t="s">
        <v>466</v>
      </c>
      <c r="B793" s="42" t="s">
        <v>14</v>
      </c>
      <c r="C793" s="47" t="s">
        <v>467</v>
      </c>
      <c r="D793" s="44" t="n">
        <v>4</v>
      </c>
      <c r="E793" s="44"/>
      <c r="F793" s="44"/>
      <c r="G793" s="46" t="n">
        <f aca="false">D793*(E793+F793)</f>
        <v>0</v>
      </c>
    </row>
    <row r="794" customFormat="false" ht="81" hidden="false" customHeight="true" outlineLevel="0" collapsed="false">
      <c r="C794" s="47" t="s">
        <v>468</v>
      </c>
      <c r="G794" s="46"/>
    </row>
    <row r="795" customFormat="false" ht="12.75" hidden="false" customHeight="true" outlineLevel="0" collapsed="false">
      <c r="C795" s="47"/>
      <c r="G795" s="46"/>
    </row>
    <row r="796" customFormat="false" ht="12.75" hidden="false" customHeight="false" outlineLevel="0" collapsed="false">
      <c r="A796" s="41" t="s">
        <v>469</v>
      </c>
      <c r="B796" s="42" t="s">
        <v>14</v>
      </c>
      <c r="C796" s="47" t="s">
        <v>130</v>
      </c>
      <c r="D796" s="44" t="n">
        <v>4</v>
      </c>
      <c r="E796" s="44"/>
      <c r="F796" s="44"/>
      <c r="G796" s="46" t="n">
        <f aca="false">D796*(E796+F796)</f>
        <v>0</v>
      </c>
    </row>
    <row r="797" customFormat="false" ht="66" hidden="false" customHeight="true" outlineLevel="0" collapsed="false">
      <c r="C797" s="47" t="s">
        <v>131</v>
      </c>
      <c r="G797" s="46"/>
    </row>
    <row r="798" customFormat="false" ht="12.75" hidden="false" customHeight="true" outlineLevel="0" collapsed="false">
      <c r="C798" s="47"/>
      <c r="G798" s="46"/>
    </row>
    <row r="799" customFormat="false" ht="12.75" hidden="false" customHeight="false" outlineLevel="0" collapsed="false">
      <c r="A799" s="41" t="s">
        <v>470</v>
      </c>
      <c r="B799" s="42" t="s">
        <v>14</v>
      </c>
      <c r="C799" s="47" t="s">
        <v>133</v>
      </c>
      <c r="D799" s="44" t="n">
        <v>2</v>
      </c>
      <c r="E799" s="44"/>
      <c r="F799" s="44"/>
      <c r="G799" s="46" t="n">
        <f aca="false">D799*(E799+F799)</f>
        <v>0</v>
      </c>
    </row>
    <row r="800" customFormat="false" ht="66" hidden="false" customHeight="true" outlineLevel="0" collapsed="false">
      <c r="C800" s="47" t="s">
        <v>134</v>
      </c>
      <c r="G800" s="46"/>
    </row>
    <row r="801" customFormat="false" ht="12.75" hidden="false" customHeight="true" outlineLevel="0" collapsed="false">
      <c r="C801" s="47"/>
      <c r="G801" s="46"/>
    </row>
    <row r="802" customFormat="false" ht="12.75" hidden="false" customHeight="false" outlineLevel="0" collapsed="false">
      <c r="A802" s="41" t="s">
        <v>471</v>
      </c>
      <c r="B802" s="42" t="s">
        <v>14</v>
      </c>
      <c r="C802" s="47" t="s">
        <v>472</v>
      </c>
      <c r="D802" s="44" t="n">
        <v>2</v>
      </c>
      <c r="E802" s="44"/>
      <c r="F802" s="44"/>
      <c r="G802" s="46" t="n">
        <f aca="false">D802*(E802+F802)</f>
        <v>0</v>
      </c>
    </row>
    <row r="803" customFormat="false" ht="66" hidden="false" customHeight="true" outlineLevel="0" collapsed="false">
      <c r="C803" s="47" t="s">
        <v>473</v>
      </c>
      <c r="G803" s="46"/>
    </row>
    <row r="804" customFormat="false" ht="12.75" hidden="false" customHeight="true" outlineLevel="0" collapsed="false">
      <c r="C804" s="47"/>
      <c r="G804" s="46"/>
    </row>
    <row r="805" customFormat="false" ht="12.75" hidden="false" customHeight="false" outlineLevel="0" collapsed="false">
      <c r="A805" s="41" t="s">
        <v>474</v>
      </c>
      <c r="B805" s="42" t="s">
        <v>14</v>
      </c>
      <c r="C805" s="47" t="s">
        <v>475</v>
      </c>
      <c r="D805" s="44" t="n">
        <v>2</v>
      </c>
      <c r="E805" s="44"/>
      <c r="F805" s="44"/>
      <c r="G805" s="46" t="n">
        <f aca="false">D805*(E805+F805)</f>
        <v>0</v>
      </c>
    </row>
    <row r="806" customFormat="false" ht="66" hidden="false" customHeight="true" outlineLevel="0" collapsed="false">
      <c r="C806" s="47" t="s">
        <v>476</v>
      </c>
      <c r="G806" s="46"/>
    </row>
    <row r="807" customFormat="false" ht="12.75" hidden="false" customHeight="true" outlineLevel="0" collapsed="false">
      <c r="C807" s="47"/>
      <c r="G807" s="46"/>
    </row>
    <row r="808" customFormat="false" ht="12.75" hidden="false" customHeight="false" outlineLevel="0" collapsed="false">
      <c r="A808" s="41" t="s">
        <v>477</v>
      </c>
      <c r="B808" s="42" t="s">
        <v>14</v>
      </c>
      <c r="C808" s="47" t="s">
        <v>142</v>
      </c>
      <c r="D808" s="44" t="n">
        <v>4</v>
      </c>
      <c r="E808" s="44"/>
      <c r="F808" s="44"/>
      <c r="G808" s="46" t="n">
        <f aca="false">D808*(E808+F808)</f>
        <v>0</v>
      </c>
    </row>
    <row r="809" customFormat="false" ht="79.5" hidden="false" customHeight="true" outlineLevel="0" collapsed="false">
      <c r="C809" s="47" t="s">
        <v>143</v>
      </c>
      <c r="G809" s="46"/>
    </row>
    <row r="810" customFormat="false" ht="12.75" hidden="false" customHeight="true" outlineLevel="0" collapsed="false">
      <c r="C810" s="47"/>
      <c r="G810" s="46"/>
    </row>
    <row r="811" customFormat="false" ht="12.75" hidden="false" customHeight="false" outlineLevel="0" collapsed="false">
      <c r="A811" s="41" t="s">
        <v>478</v>
      </c>
      <c r="B811" s="42" t="s">
        <v>14</v>
      </c>
      <c r="C811" s="47" t="s">
        <v>479</v>
      </c>
      <c r="D811" s="44" t="n">
        <v>4</v>
      </c>
      <c r="E811" s="44"/>
      <c r="F811" s="44"/>
      <c r="G811" s="46" t="n">
        <f aca="false">D811*(E811+F811)</f>
        <v>0</v>
      </c>
    </row>
    <row r="812" customFormat="false" ht="79.5" hidden="false" customHeight="true" outlineLevel="0" collapsed="false">
      <c r="C812" s="47" t="s">
        <v>480</v>
      </c>
      <c r="G812" s="46"/>
    </row>
    <row r="813" customFormat="false" ht="12.75" hidden="false" customHeight="true" outlineLevel="0" collapsed="false">
      <c r="C813" s="47"/>
      <c r="G813" s="46"/>
    </row>
    <row r="814" customFormat="false" ht="12.75" hidden="false" customHeight="false" outlineLevel="0" collapsed="false">
      <c r="A814" s="41" t="s">
        <v>481</v>
      </c>
      <c r="B814" s="42" t="s">
        <v>14</v>
      </c>
      <c r="C814" s="47" t="s">
        <v>482</v>
      </c>
      <c r="D814" s="44" t="n">
        <v>2</v>
      </c>
      <c r="E814" s="44"/>
      <c r="F814" s="44"/>
      <c r="G814" s="46" t="n">
        <f aca="false">D814*(E814+F814)</f>
        <v>0</v>
      </c>
    </row>
    <row r="815" customFormat="false" ht="79.5" hidden="false" customHeight="true" outlineLevel="0" collapsed="false">
      <c r="C815" s="47" t="s">
        <v>483</v>
      </c>
      <c r="G815" s="46"/>
    </row>
    <row r="816" customFormat="false" ht="12.75" hidden="false" customHeight="true" outlineLevel="0" collapsed="false">
      <c r="C816" s="47"/>
      <c r="G816" s="46"/>
    </row>
    <row r="817" customFormat="false" ht="12.75" hidden="false" customHeight="false" outlineLevel="0" collapsed="false">
      <c r="A817" s="41" t="s">
        <v>484</v>
      </c>
      <c r="B817" s="42" t="s">
        <v>14</v>
      </c>
      <c r="C817" s="47" t="s">
        <v>151</v>
      </c>
      <c r="D817" s="44" t="n">
        <v>2</v>
      </c>
      <c r="E817" s="44"/>
      <c r="F817" s="44"/>
      <c r="G817" s="46" t="n">
        <f aca="false">D817*(E817+F817)</f>
        <v>0</v>
      </c>
    </row>
    <row r="818" customFormat="false" ht="66" hidden="false" customHeight="true" outlineLevel="0" collapsed="false">
      <c r="C818" s="47" t="s">
        <v>152</v>
      </c>
      <c r="G818" s="46"/>
    </row>
    <row r="819" customFormat="false" ht="12.75" hidden="false" customHeight="true" outlineLevel="0" collapsed="false">
      <c r="C819" s="47"/>
      <c r="G819" s="46"/>
    </row>
    <row r="820" customFormat="false" ht="12.75" hidden="false" customHeight="true" outlineLevel="0" collapsed="false">
      <c r="C820" s="47"/>
      <c r="G820" s="46"/>
    </row>
    <row r="821" customFormat="false" ht="12.75" hidden="false" customHeight="true" outlineLevel="0" collapsed="false">
      <c r="C821" s="47"/>
      <c r="G821" s="46"/>
    </row>
    <row r="822" customFormat="false" ht="12.75" hidden="false" customHeight="false" outlineLevel="0" collapsed="false">
      <c r="A822" s="41" t="s">
        <v>485</v>
      </c>
      <c r="B822" s="42" t="s">
        <v>14</v>
      </c>
      <c r="C822" s="47" t="s">
        <v>486</v>
      </c>
      <c r="D822" s="44" t="n">
        <v>2</v>
      </c>
      <c r="E822" s="44"/>
      <c r="F822" s="44"/>
      <c r="G822" s="46" t="n">
        <f aca="false">D822*(E822+F822)</f>
        <v>0</v>
      </c>
    </row>
    <row r="823" customFormat="false" ht="66" hidden="false" customHeight="true" outlineLevel="0" collapsed="false">
      <c r="C823" s="47" t="s">
        <v>487</v>
      </c>
      <c r="G823" s="46"/>
    </row>
    <row r="824" customFormat="false" ht="12.75" hidden="false" customHeight="true" outlineLevel="0" collapsed="false">
      <c r="C824" s="47"/>
      <c r="G824" s="46"/>
    </row>
    <row r="825" customFormat="false" ht="12.75" hidden="false" customHeight="false" outlineLevel="0" collapsed="false">
      <c r="A825" s="41" t="s">
        <v>488</v>
      </c>
      <c r="B825" s="42" t="s">
        <v>14</v>
      </c>
      <c r="C825" s="47" t="s">
        <v>489</v>
      </c>
      <c r="D825" s="44" t="n">
        <v>1</v>
      </c>
      <c r="E825" s="44"/>
      <c r="F825" s="44"/>
      <c r="G825" s="46" t="n">
        <f aca="false">D825*(E825+F825)</f>
        <v>0</v>
      </c>
    </row>
    <row r="826" customFormat="false" ht="66" hidden="false" customHeight="true" outlineLevel="0" collapsed="false">
      <c r="C826" s="47" t="s">
        <v>490</v>
      </c>
      <c r="G826" s="46"/>
    </row>
    <row r="827" customFormat="false" ht="12.75" hidden="false" customHeight="true" outlineLevel="0" collapsed="false">
      <c r="C827" s="47"/>
      <c r="G827" s="46"/>
    </row>
    <row r="828" customFormat="false" ht="12.75" hidden="false" customHeight="false" outlineLevel="0" collapsed="false">
      <c r="A828" s="41" t="s">
        <v>491</v>
      </c>
      <c r="B828" s="42" t="s">
        <v>14</v>
      </c>
      <c r="C828" s="47" t="s">
        <v>157</v>
      </c>
      <c r="D828" s="44"/>
      <c r="E828" s="44"/>
      <c r="F828" s="57"/>
      <c r="G828" s="46"/>
    </row>
    <row r="829" customFormat="false" ht="66" hidden="false" customHeight="true" outlineLevel="0" collapsed="false">
      <c r="C829" s="47" t="s">
        <v>158</v>
      </c>
      <c r="G829" s="46"/>
    </row>
    <row r="830" customFormat="false" ht="12.75" hidden="false" customHeight="true" outlineLevel="0" collapsed="false">
      <c r="C830" s="47" t="s">
        <v>160</v>
      </c>
      <c r="D830" s="44" t="n">
        <v>45</v>
      </c>
      <c r="E830" s="44"/>
      <c r="F830" s="44"/>
      <c r="G830" s="46" t="n">
        <f aca="false">D830*(E830+F830)</f>
        <v>0</v>
      </c>
    </row>
    <row r="831" customFormat="false" ht="12.75" hidden="false" customHeight="true" outlineLevel="0" collapsed="false">
      <c r="C831" s="47" t="s">
        <v>161</v>
      </c>
      <c r="D831" s="44" t="n">
        <v>20</v>
      </c>
      <c r="E831" s="44"/>
      <c r="F831" s="44"/>
      <c r="G831" s="46" t="n">
        <f aca="false">D831*(E831+F831)</f>
        <v>0</v>
      </c>
    </row>
    <row r="832" customFormat="false" ht="12.75" hidden="false" customHeight="true" outlineLevel="0" collapsed="false">
      <c r="C832" s="47" t="s">
        <v>492</v>
      </c>
      <c r="D832" s="44" t="n">
        <v>22</v>
      </c>
      <c r="E832" s="44"/>
      <c r="F832" s="44"/>
      <c r="G832" s="46" t="n">
        <f aca="false">D832*(E832+F832)</f>
        <v>0</v>
      </c>
    </row>
    <row r="833" customFormat="false" ht="12.75" hidden="false" customHeight="true" outlineLevel="0" collapsed="false">
      <c r="C833" s="47" t="s">
        <v>493</v>
      </c>
      <c r="D833" s="44" t="n">
        <v>10</v>
      </c>
      <c r="E833" s="44"/>
      <c r="F833" s="44"/>
      <c r="G833" s="46" t="n">
        <f aca="false">D833*(E833+F833)</f>
        <v>0</v>
      </c>
    </row>
    <row r="834" customFormat="false" ht="12.75" hidden="false" customHeight="true" outlineLevel="0" collapsed="false">
      <c r="C834" s="47"/>
      <c r="D834" s="44"/>
      <c r="E834" s="44"/>
      <c r="F834" s="57"/>
      <c r="G834" s="46"/>
    </row>
    <row r="835" customFormat="false" ht="12.75" hidden="false" customHeight="true" outlineLevel="0" collapsed="false">
      <c r="A835" s="41" t="s">
        <v>494</v>
      </c>
      <c r="B835" s="42" t="s">
        <v>14</v>
      </c>
      <c r="C835" s="47" t="s">
        <v>164</v>
      </c>
      <c r="D835" s="44" t="n">
        <v>10</v>
      </c>
      <c r="E835" s="44"/>
      <c r="F835" s="44"/>
      <c r="G835" s="46" t="n">
        <f aca="false">D835*(E835+F835)</f>
        <v>0</v>
      </c>
    </row>
    <row r="836" customFormat="false" ht="91.5" hidden="false" customHeight="true" outlineLevel="0" collapsed="false">
      <c r="C836" s="47" t="s">
        <v>165</v>
      </c>
      <c r="G836" s="46"/>
    </row>
    <row r="837" customFormat="false" ht="12.75" hidden="false" customHeight="true" outlineLevel="0" collapsed="false">
      <c r="C837" s="47"/>
      <c r="D837" s="44"/>
      <c r="E837" s="44"/>
      <c r="F837" s="57"/>
      <c r="G837" s="46"/>
    </row>
    <row r="838" customFormat="false" ht="12.75" hidden="false" customHeight="true" outlineLevel="0" collapsed="false">
      <c r="A838" s="41" t="s">
        <v>495</v>
      </c>
      <c r="B838" s="42" t="s">
        <v>14</v>
      </c>
      <c r="C838" s="47" t="s">
        <v>167</v>
      </c>
      <c r="D838" s="44" t="n">
        <v>10</v>
      </c>
      <c r="E838" s="44"/>
      <c r="F838" s="44"/>
      <c r="G838" s="46" t="n">
        <f aca="false">D838*(E838+F838)</f>
        <v>0</v>
      </c>
    </row>
    <row r="839" customFormat="false" ht="63.75" hidden="false" customHeight="true" outlineLevel="0" collapsed="false">
      <c r="C839" s="47" t="s">
        <v>168</v>
      </c>
      <c r="G839" s="46"/>
    </row>
    <row r="840" customFormat="false" ht="12.75" hidden="false" customHeight="true" outlineLevel="0" collapsed="false">
      <c r="C840" s="47"/>
      <c r="G840" s="46"/>
    </row>
    <row r="841" customFormat="false" ht="12.75" hidden="false" customHeight="true" outlineLevel="0" collapsed="false">
      <c r="A841" s="41" t="s">
        <v>496</v>
      </c>
      <c r="B841" s="42" t="s">
        <v>14</v>
      </c>
      <c r="C841" s="43" t="s">
        <v>170</v>
      </c>
      <c r="D841" s="44" t="n">
        <v>22</v>
      </c>
      <c r="E841" s="44"/>
      <c r="F841" s="44"/>
      <c r="G841" s="46" t="n">
        <f aca="false">D841*(E841+F841)</f>
        <v>0</v>
      </c>
    </row>
    <row r="842" customFormat="false" ht="42" hidden="false" customHeight="true" outlineLevel="0" collapsed="false">
      <c r="C842" s="47" t="s">
        <v>497</v>
      </c>
      <c r="G842" s="46"/>
    </row>
    <row r="843" customFormat="false" ht="12.75" hidden="false" customHeight="true" outlineLevel="0" collapsed="false">
      <c r="C843" s="47"/>
      <c r="G843" s="46"/>
    </row>
    <row r="844" customFormat="false" ht="12.75" hidden="false" customHeight="true" outlineLevel="0" collapsed="false">
      <c r="A844" s="41" t="s">
        <v>498</v>
      </c>
      <c r="B844" s="42" t="s">
        <v>14</v>
      </c>
      <c r="C844" s="47" t="s">
        <v>499</v>
      </c>
      <c r="D844" s="44" t="n">
        <v>2</v>
      </c>
      <c r="E844" s="44"/>
      <c r="F844" s="44"/>
      <c r="G844" s="46" t="n">
        <f aca="false">D844*(E844+F844)</f>
        <v>0</v>
      </c>
    </row>
    <row r="845" customFormat="false" ht="43.5" hidden="false" customHeight="true" outlineLevel="0" collapsed="false">
      <c r="C845" s="47" t="s">
        <v>174</v>
      </c>
      <c r="G845" s="46"/>
    </row>
    <row r="846" customFormat="false" ht="12.75" hidden="false" customHeight="true" outlineLevel="0" collapsed="false">
      <c r="C846" s="47"/>
      <c r="G846" s="46"/>
    </row>
    <row r="847" customFormat="false" ht="12.75" hidden="false" customHeight="true" outlineLevel="0" collapsed="false">
      <c r="A847" s="41" t="s">
        <v>500</v>
      </c>
      <c r="B847" s="42" t="s">
        <v>14</v>
      </c>
      <c r="C847" s="47" t="s">
        <v>176</v>
      </c>
      <c r="D847" s="44" t="n">
        <v>4</v>
      </c>
      <c r="E847" s="44"/>
      <c r="F847" s="44"/>
      <c r="G847" s="46" t="n">
        <f aca="false">D847*(E847+F847)</f>
        <v>0</v>
      </c>
    </row>
    <row r="848" customFormat="false" ht="90" hidden="false" customHeight="true" outlineLevel="0" collapsed="false">
      <c r="C848" s="47" t="s">
        <v>501</v>
      </c>
      <c r="G848" s="46"/>
    </row>
    <row r="849" customFormat="false" ht="12.75" hidden="false" customHeight="true" outlineLevel="0" collapsed="false">
      <c r="C849" s="47"/>
      <c r="G849" s="46"/>
    </row>
    <row r="850" customFormat="false" ht="12.75" hidden="false" customHeight="true" outlineLevel="0" collapsed="false">
      <c r="C850" s="47"/>
      <c r="G850" s="46"/>
    </row>
    <row r="851" customFormat="false" ht="12.75" hidden="false" customHeight="true" outlineLevel="0" collapsed="false">
      <c r="A851" s="41" t="s">
        <v>502</v>
      </c>
      <c r="B851" s="42" t="s">
        <v>14</v>
      </c>
      <c r="C851" s="47" t="s">
        <v>179</v>
      </c>
      <c r="D851" s="44" t="n">
        <v>1</v>
      </c>
      <c r="E851" s="44"/>
      <c r="F851" s="44"/>
      <c r="G851" s="46" t="n">
        <f aca="false">D851*(E851+F851)</f>
        <v>0</v>
      </c>
    </row>
    <row r="852" customFormat="false" ht="43.5" hidden="false" customHeight="true" outlineLevel="0" collapsed="false">
      <c r="C852" s="47" t="s">
        <v>180</v>
      </c>
      <c r="G852" s="46"/>
    </row>
    <row r="853" customFormat="false" ht="25.5" hidden="false" customHeight="true" outlineLevel="0" collapsed="false">
      <c r="C853" s="47" t="s">
        <v>503</v>
      </c>
      <c r="G853" s="46"/>
    </row>
    <row r="854" customFormat="false" ht="54" hidden="false" customHeight="true" outlineLevel="0" collapsed="false">
      <c r="C854" s="47" t="s">
        <v>182</v>
      </c>
      <c r="G854" s="46"/>
    </row>
    <row r="855" customFormat="false" ht="28.5" hidden="false" customHeight="true" outlineLevel="0" collapsed="false">
      <c r="C855" s="47" t="s">
        <v>183</v>
      </c>
      <c r="G855" s="46"/>
    </row>
    <row r="856" customFormat="false" ht="26.25" hidden="false" customHeight="true" outlineLevel="0" collapsed="false">
      <c r="C856" s="47" t="s">
        <v>504</v>
      </c>
      <c r="G856" s="46"/>
    </row>
    <row r="857" customFormat="false" ht="30" hidden="false" customHeight="true" outlineLevel="0" collapsed="false">
      <c r="C857" s="47" t="s">
        <v>185</v>
      </c>
      <c r="G857" s="46"/>
    </row>
    <row r="858" customFormat="false" ht="12.75" hidden="false" customHeight="true" outlineLevel="0" collapsed="false">
      <c r="C858" s="47"/>
      <c r="G858" s="46"/>
    </row>
    <row r="859" customFormat="false" ht="12.75" hidden="false" customHeight="true" outlineLevel="0" collapsed="false">
      <c r="A859" s="41" t="s">
        <v>505</v>
      </c>
      <c r="B859" s="42" t="s">
        <v>14</v>
      </c>
      <c r="C859" s="47" t="s">
        <v>187</v>
      </c>
      <c r="D859" s="44" t="n">
        <v>1</v>
      </c>
      <c r="E859" s="44"/>
      <c r="F859" s="44"/>
      <c r="G859" s="46" t="n">
        <f aca="false">D859*(E859+F859)</f>
        <v>0</v>
      </c>
    </row>
    <row r="860" customFormat="false" ht="103.5" hidden="false" customHeight="true" outlineLevel="0" collapsed="false">
      <c r="C860" s="47" t="s">
        <v>188</v>
      </c>
      <c r="G860" s="46"/>
    </row>
    <row r="861" customFormat="false" ht="12.75" hidden="false" customHeight="true" outlineLevel="0" collapsed="false">
      <c r="C861" s="47"/>
      <c r="G861" s="46"/>
    </row>
    <row r="862" customFormat="false" ht="12.75" hidden="false" customHeight="true" outlineLevel="0" collapsed="false">
      <c r="A862" s="41" t="s">
        <v>506</v>
      </c>
      <c r="B862" s="42" t="s">
        <v>14</v>
      </c>
      <c r="C862" s="47" t="s">
        <v>190</v>
      </c>
      <c r="D862" s="44" t="n">
        <v>1</v>
      </c>
      <c r="E862" s="44"/>
      <c r="F862" s="44"/>
      <c r="G862" s="46" t="n">
        <f aca="false">D862*(E862+F862)</f>
        <v>0</v>
      </c>
    </row>
    <row r="863" customFormat="false" ht="53.25" hidden="false" customHeight="true" outlineLevel="0" collapsed="false">
      <c r="C863" s="47" t="s">
        <v>191</v>
      </c>
      <c r="G863" s="46"/>
    </row>
    <row r="864" customFormat="false" ht="12.75" hidden="false" customHeight="true" outlineLevel="0" collapsed="false">
      <c r="C864" s="47"/>
      <c r="G864" s="46"/>
    </row>
    <row r="865" customFormat="false" ht="12.75" hidden="false" customHeight="true" outlineLevel="0" collapsed="false">
      <c r="A865" s="41" t="s">
        <v>507</v>
      </c>
      <c r="B865" s="42" t="s">
        <v>14</v>
      </c>
      <c r="C865" s="47" t="s">
        <v>193</v>
      </c>
      <c r="D865" s="44" t="n">
        <v>4</v>
      </c>
      <c r="E865" s="44"/>
      <c r="F865" s="44"/>
      <c r="G865" s="46" t="n">
        <f aca="false">D865*(E865+F865)</f>
        <v>0</v>
      </c>
    </row>
    <row r="866" customFormat="false" ht="91.5" hidden="false" customHeight="true" outlineLevel="0" collapsed="false">
      <c r="C866" s="47" t="s">
        <v>508</v>
      </c>
      <c r="G866" s="46"/>
    </row>
    <row r="867" customFormat="false" ht="12.75" hidden="false" customHeight="true" outlineLevel="0" collapsed="false">
      <c r="C867" s="47"/>
      <c r="G867" s="46"/>
    </row>
    <row r="868" customFormat="false" ht="12.75" hidden="false" customHeight="true" outlineLevel="0" collapsed="false">
      <c r="A868" s="41" t="s">
        <v>509</v>
      </c>
      <c r="B868" s="42" t="s">
        <v>14</v>
      </c>
      <c r="C868" s="47" t="s">
        <v>196</v>
      </c>
      <c r="D868" s="44" t="n">
        <v>1</v>
      </c>
      <c r="E868" s="44"/>
      <c r="F868" s="44"/>
      <c r="G868" s="46" t="n">
        <f aca="false">D868*(E868+F868)</f>
        <v>0</v>
      </c>
    </row>
    <row r="869" customFormat="false" ht="90" hidden="false" customHeight="true" outlineLevel="0" collapsed="false">
      <c r="C869" s="47" t="s">
        <v>510</v>
      </c>
      <c r="G869" s="46"/>
    </row>
    <row r="870" customFormat="false" ht="12.75" hidden="false" customHeight="true" outlineLevel="0" collapsed="false">
      <c r="E870" s="48"/>
      <c r="F870" s="49"/>
      <c r="G870" s="46"/>
    </row>
    <row r="871" customFormat="false" ht="12.75" hidden="false" customHeight="true" outlineLevel="0" collapsed="false">
      <c r="E871" s="48"/>
      <c r="F871" s="49"/>
      <c r="G871" s="46"/>
    </row>
    <row r="872" customFormat="false" ht="12.75" hidden="false" customHeight="true" outlineLevel="0" collapsed="false">
      <c r="E872" s="48"/>
      <c r="F872" s="49"/>
      <c r="G872" s="46"/>
    </row>
    <row r="873" customFormat="false" ht="12.75" hidden="false" customHeight="true" outlineLevel="0" collapsed="false">
      <c r="E873" s="48"/>
      <c r="F873" s="49"/>
      <c r="G873" s="46"/>
    </row>
    <row r="874" customFormat="false" ht="12.75" hidden="false" customHeight="true" outlineLevel="0" collapsed="false">
      <c r="E874" s="48"/>
      <c r="F874" s="49"/>
      <c r="G874" s="46"/>
    </row>
    <row r="875" customFormat="false" ht="12.75" hidden="false" customHeight="true" outlineLevel="0" collapsed="false">
      <c r="E875" s="48"/>
      <c r="F875" s="49"/>
      <c r="G875" s="46"/>
    </row>
    <row r="876" customFormat="false" ht="12.75" hidden="false" customHeight="true" outlineLevel="0" collapsed="false">
      <c r="E876" s="48"/>
      <c r="F876" s="49"/>
      <c r="G876" s="46"/>
    </row>
    <row r="877" customFormat="false" ht="12.75" hidden="false" customHeight="true" outlineLevel="0" collapsed="false">
      <c r="E877" s="48"/>
      <c r="F877" s="49"/>
      <c r="G877" s="46"/>
    </row>
    <row r="878" customFormat="false" ht="12.75" hidden="false" customHeight="true" outlineLevel="0" collapsed="false">
      <c r="E878" s="48"/>
      <c r="F878" s="49"/>
      <c r="G878" s="46"/>
    </row>
    <row r="879" customFormat="false" ht="12.75" hidden="false" customHeight="true" outlineLevel="0" collapsed="false">
      <c r="E879" s="48"/>
      <c r="F879" s="49"/>
      <c r="G879" s="46"/>
    </row>
    <row r="880" customFormat="false" ht="12.75" hidden="false" customHeight="true" outlineLevel="0" collapsed="false">
      <c r="E880" s="48"/>
      <c r="F880" s="49"/>
      <c r="G880" s="46"/>
    </row>
    <row r="881" customFormat="false" ht="12.75" hidden="false" customHeight="false" outlineLevel="0" collapsed="false">
      <c r="A881" s="41" t="s">
        <v>511</v>
      </c>
      <c r="B881" s="42" t="s">
        <v>14</v>
      </c>
      <c r="C881" s="47" t="s">
        <v>199</v>
      </c>
      <c r="D881" s="44" t="n">
        <v>4</v>
      </c>
      <c r="E881" s="44"/>
      <c r="F881" s="44"/>
      <c r="G881" s="46" t="n">
        <f aca="false">D881*(E881+F881)</f>
        <v>0</v>
      </c>
    </row>
    <row r="882" customFormat="false" ht="143.25" hidden="false" customHeight="true" outlineLevel="0" collapsed="false">
      <c r="C882" s="47" t="s">
        <v>512</v>
      </c>
      <c r="G882" s="46"/>
    </row>
    <row r="883" customFormat="false" ht="12.75" hidden="false" customHeight="true" outlineLevel="0" collapsed="false">
      <c r="E883" s="48"/>
      <c r="F883" s="49"/>
      <c r="G883" s="46"/>
    </row>
    <row r="884" customFormat="false" ht="13.5" hidden="false" customHeight="false" outlineLevel="0" collapsed="false">
      <c r="C884" s="50" t="s">
        <v>513</v>
      </c>
      <c r="D884" s="51"/>
      <c r="E884" s="50"/>
      <c r="F884" s="52"/>
      <c r="G884" s="53" t="n">
        <f aca="false">SUM(G757:G883)</f>
        <v>0</v>
      </c>
    </row>
    <row r="885" customFormat="false" ht="12.75" hidden="false" customHeight="false" outlineLevel="0" collapsed="false">
      <c r="E885" s="48"/>
      <c r="F885" s="49"/>
      <c r="G885" s="46"/>
    </row>
    <row r="886" customFormat="false" ht="12.75" hidden="false" customHeight="false" outlineLevel="0" collapsed="false">
      <c r="E886" s="48"/>
      <c r="F886" s="49"/>
      <c r="G886" s="46"/>
    </row>
    <row r="887" customFormat="false" ht="12.75" hidden="false" customHeight="false" outlineLevel="0" collapsed="false">
      <c r="E887" s="48"/>
      <c r="F887" s="49"/>
      <c r="G887" s="46"/>
    </row>
    <row r="888" customFormat="false" ht="12.75" hidden="false" customHeight="false" outlineLevel="0" collapsed="false">
      <c r="E888" s="48"/>
      <c r="F888" s="49"/>
      <c r="G888" s="46"/>
    </row>
    <row r="889" customFormat="false" ht="12.75" hidden="false" customHeight="false" outlineLevel="0" collapsed="false">
      <c r="E889" s="48"/>
      <c r="F889" s="49"/>
      <c r="G889" s="46"/>
    </row>
    <row r="890" customFormat="false" ht="12.75" hidden="false" customHeight="false" outlineLevel="0" collapsed="false">
      <c r="E890" s="48"/>
      <c r="F890" s="49"/>
      <c r="G890" s="46"/>
    </row>
    <row r="891" customFormat="false" ht="12.75" hidden="false" customHeight="false" outlineLevel="0" collapsed="false">
      <c r="E891" s="48"/>
      <c r="F891" s="49"/>
      <c r="G891" s="46"/>
    </row>
    <row r="892" customFormat="false" ht="12.75" hidden="false" customHeight="false" outlineLevel="0" collapsed="false">
      <c r="E892" s="48"/>
      <c r="F892" s="49"/>
      <c r="G892" s="46"/>
    </row>
    <row r="893" customFormat="false" ht="12.75" hidden="false" customHeight="false" outlineLevel="0" collapsed="false">
      <c r="E893" s="48"/>
      <c r="F893" s="49"/>
      <c r="G893" s="46"/>
    </row>
    <row r="894" customFormat="false" ht="12.75" hidden="false" customHeight="false" outlineLevel="0" collapsed="false">
      <c r="E894" s="48"/>
      <c r="F894" s="49"/>
      <c r="G894" s="46"/>
    </row>
    <row r="895" customFormat="false" ht="12.75" hidden="false" customHeight="false" outlineLevel="0" collapsed="false">
      <c r="E895" s="48"/>
      <c r="F895" s="49"/>
      <c r="G895" s="46"/>
    </row>
    <row r="896" customFormat="false" ht="12.75" hidden="false" customHeight="false" outlineLevel="0" collapsed="false">
      <c r="E896" s="48"/>
      <c r="F896" s="49"/>
      <c r="G896" s="46"/>
    </row>
    <row r="897" customFormat="false" ht="12.75" hidden="false" customHeight="false" outlineLevel="0" collapsed="false">
      <c r="E897" s="48"/>
      <c r="F897" s="49"/>
      <c r="G897" s="46"/>
    </row>
    <row r="898" customFormat="false" ht="12.75" hidden="false" customHeight="false" outlineLevel="0" collapsed="false">
      <c r="E898" s="48"/>
      <c r="F898" s="49"/>
      <c r="G898" s="46"/>
    </row>
    <row r="899" customFormat="false" ht="12.75" hidden="false" customHeight="false" outlineLevel="0" collapsed="false">
      <c r="E899" s="48"/>
      <c r="F899" s="49"/>
      <c r="G899" s="46"/>
    </row>
    <row r="900" customFormat="false" ht="12.75" hidden="false" customHeight="false" outlineLevel="0" collapsed="false">
      <c r="E900" s="48"/>
      <c r="F900" s="49"/>
      <c r="G900" s="46"/>
    </row>
    <row r="901" customFormat="false" ht="12.75" hidden="false" customHeight="false" outlineLevel="0" collapsed="false">
      <c r="E901" s="48"/>
      <c r="F901" s="49"/>
      <c r="G901" s="46"/>
    </row>
    <row r="902" customFormat="false" ht="12.75" hidden="false" customHeight="false" outlineLevel="0" collapsed="false">
      <c r="E902" s="48"/>
      <c r="F902" s="49"/>
      <c r="G902" s="46"/>
    </row>
    <row r="903" customFormat="false" ht="12.75" hidden="false" customHeight="false" outlineLevel="0" collapsed="false">
      <c r="E903" s="48"/>
      <c r="F903" s="49"/>
      <c r="G903" s="46"/>
    </row>
    <row r="904" customFormat="false" ht="12.75" hidden="false" customHeight="false" outlineLevel="0" collapsed="false">
      <c r="E904" s="48"/>
      <c r="F904" s="49"/>
      <c r="G904" s="46"/>
    </row>
    <row r="905" customFormat="false" ht="12.75" hidden="false" customHeight="false" outlineLevel="0" collapsed="false">
      <c r="E905" s="48"/>
      <c r="F905" s="49"/>
      <c r="G905" s="46"/>
    </row>
    <row r="906" customFormat="false" ht="12.75" hidden="false" customHeight="false" outlineLevel="0" collapsed="false">
      <c r="E906" s="48"/>
      <c r="F906" s="49"/>
      <c r="G906" s="46"/>
    </row>
    <row r="907" customFormat="false" ht="12.75" hidden="false" customHeight="false" outlineLevel="0" collapsed="false">
      <c r="E907" s="48"/>
      <c r="F907" s="49"/>
      <c r="G907" s="46"/>
    </row>
    <row r="908" customFormat="false" ht="12.75" hidden="false" customHeight="false" outlineLevel="0" collapsed="false">
      <c r="E908" s="48"/>
      <c r="F908" s="49"/>
      <c r="G908" s="46"/>
    </row>
    <row r="909" customFormat="false" ht="12.75" hidden="false" customHeight="false" outlineLevel="0" collapsed="false">
      <c r="E909" s="48"/>
      <c r="F909" s="49"/>
      <c r="G909" s="46"/>
    </row>
    <row r="910" customFormat="false" ht="12.75" hidden="false" customHeight="false" outlineLevel="0" collapsed="false">
      <c r="E910" s="48"/>
      <c r="F910" s="49"/>
      <c r="G910" s="46"/>
    </row>
    <row r="911" customFormat="false" ht="12.75" hidden="false" customHeight="false" outlineLevel="0" collapsed="false">
      <c r="E911" s="48"/>
      <c r="F911" s="49"/>
      <c r="G911" s="46"/>
    </row>
    <row r="912" customFormat="false" ht="12.75" hidden="false" customHeight="false" outlineLevel="0" collapsed="false">
      <c r="E912" s="48"/>
      <c r="F912" s="49"/>
      <c r="G912" s="46"/>
    </row>
    <row r="913" customFormat="false" ht="12.75" hidden="false" customHeight="false" outlineLevel="0" collapsed="false">
      <c r="E913" s="48"/>
      <c r="F913" s="49"/>
      <c r="G913" s="46"/>
    </row>
    <row r="914" customFormat="false" ht="12.75" hidden="false" customHeight="false" outlineLevel="0" collapsed="false">
      <c r="E914" s="48"/>
      <c r="F914" s="49"/>
      <c r="G914" s="46"/>
    </row>
    <row r="915" customFormat="false" ht="12.75" hidden="false" customHeight="false" outlineLevel="0" collapsed="false">
      <c r="E915" s="48"/>
      <c r="F915" s="49"/>
      <c r="G915" s="46"/>
    </row>
    <row r="916" customFormat="false" ht="12.75" hidden="false" customHeight="false" outlineLevel="0" collapsed="false">
      <c r="E916" s="48"/>
      <c r="F916" s="49"/>
      <c r="G916" s="46"/>
    </row>
    <row r="917" customFormat="false" ht="12.75" hidden="false" customHeight="false" outlineLevel="0" collapsed="false">
      <c r="E917" s="48"/>
      <c r="F917" s="49"/>
      <c r="G917" s="46"/>
    </row>
    <row r="918" customFormat="false" ht="12.75" hidden="false" customHeight="false" outlineLevel="0" collapsed="false">
      <c r="E918" s="48"/>
      <c r="F918" s="49"/>
      <c r="G918" s="46"/>
    </row>
    <row r="919" customFormat="false" ht="12.75" hidden="false" customHeight="false" outlineLevel="0" collapsed="false">
      <c r="E919" s="48"/>
      <c r="F919" s="49"/>
      <c r="G919" s="46"/>
    </row>
    <row r="920" customFormat="false" ht="12.75" hidden="false" customHeight="false" outlineLevel="0" collapsed="false">
      <c r="E920" s="48"/>
      <c r="F920" s="49"/>
      <c r="G920" s="46"/>
    </row>
    <row r="921" customFormat="false" ht="12.75" hidden="false" customHeight="false" outlineLevel="0" collapsed="false">
      <c r="E921" s="48"/>
      <c r="F921" s="49"/>
      <c r="G921" s="46"/>
    </row>
    <row r="922" customFormat="false" ht="12.75" hidden="false" customHeight="false" outlineLevel="0" collapsed="false">
      <c r="E922" s="48"/>
      <c r="F922" s="49"/>
      <c r="G922" s="46"/>
    </row>
    <row r="923" customFormat="false" ht="12.75" hidden="false" customHeight="false" outlineLevel="0" collapsed="false">
      <c r="E923" s="48"/>
      <c r="F923" s="49"/>
      <c r="G923" s="46"/>
    </row>
    <row r="924" customFormat="false" ht="12.75" hidden="false" customHeight="false" outlineLevel="0" collapsed="false">
      <c r="E924" s="48"/>
      <c r="F924" s="49"/>
      <c r="G924" s="46"/>
    </row>
    <row r="925" customFormat="false" ht="12.75" hidden="false" customHeight="false" outlineLevel="0" collapsed="false">
      <c r="E925" s="48"/>
      <c r="F925" s="49"/>
      <c r="G925" s="46"/>
    </row>
    <row r="926" customFormat="false" ht="12.75" hidden="false" customHeight="false" outlineLevel="0" collapsed="false">
      <c r="E926" s="48"/>
      <c r="F926" s="49"/>
      <c r="G926" s="46"/>
    </row>
    <row r="927" customFormat="false" ht="12.75" hidden="false" customHeight="false" outlineLevel="0" collapsed="false">
      <c r="E927" s="48"/>
      <c r="F927" s="49"/>
      <c r="G927" s="46"/>
    </row>
    <row r="928" customFormat="false" ht="12.75" hidden="false" customHeight="false" outlineLevel="0" collapsed="false">
      <c r="E928" s="48"/>
      <c r="F928" s="49"/>
      <c r="G928" s="46"/>
    </row>
    <row r="929" customFormat="false" ht="12.75" hidden="false" customHeight="false" outlineLevel="0" collapsed="false">
      <c r="E929" s="48"/>
      <c r="F929" s="49"/>
      <c r="G929" s="46"/>
    </row>
    <row r="930" customFormat="false" ht="12.75" hidden="false" customHeight="false" outlineLevel="0" collapsed="false">
      <c r="E930" s="48"/>
      <c r="F930" s="49"/>
      <c r="G930" s="46"/>
    </row>
    <row r="931" customFormat="false" ht="12.75" hidden="false" customHeight="false" outlineLevel="0" collapsed="false">
      <c r="E931" s="48"/>
      <c r="F931" s="49"/>
      <c r="G931" s="46"/>
    </row>
    <row r="932" customFormat="false" ht="12.75" hidden="false" customHeight="false" outlineLevel="0" collapsed="false">
      <c r="E932" s="48"/>
      <c r="F932" s="49"/>
      <c r="G932" s="46"/>
    </row>
    <row r="933" customFormat="false" ht="12.75" hidden="false" customHeight="false" outlineLevel="0" collapsed="false">
      <c r="E933" s="48"/>
      <c r="F933" s="49"/>
      <c r="G933" s="46"/>
    </row>
    <row r="934" customFormat="false" ht="12.75" hidden="false" customHeight="false" outlineLevel="0" collapsed="false">
      <c r="A934" s="54" t="s">
        <v>514</v>
      </c>
      <c r="B934" s="34"/>
      <c r="C934" s="35" t="s">
        <v>515</v>
      </c>
      <c r="D934" s="36"/>
      <c r="E934" s="36"/>
      <c r="F934" s="37"/>
      <c r="G934" s="38"/>
    </row>
    <row r="935" customFormat="false" ht="12.75" hidden="false" customHeight="false" outlineLevel="0" collapsed="false">
      <c r="A935" s="55"/>
      <c r="C935" s="40"/>
      <c r="G935" s="46"/>
    </row>
    <row r="936" customFormat="false" ht="12.75" hidden="false" customHeight="false" outlineLevel="0" collapsed="false">
      <c r="A936" s="41" t="s">
        <v>516</v>
      </c>
      <c r="B936" s="42" t="s">
        <v>14</v>
      </c>
      <c r="C936" s="47" t="s">
        <v>517</v>
      </c>
      <c r="D936" s="44" t="n">
        <v>1</v>
      </c>
      <c r="E936" s="44"/>
      <c r="F936" s="44"/>
      <c r="G936" s="46" t="n">
        <f aca="false">D936*(E936+F936)</f>
        <v>0</v>
      </c>
    </row>
    <row r="937" customFormat="false" ht="130.5" hidden="false" customHeight="true" outlineLevel="0" collapsed="false">
      <c r="C937" s="47" t="s">
        <v>518</v>
      </c>
      <c r="G937" s="46"/>
    </row>
    <row r="938" customFormat="false" ht="12.75" hidden="false" customHeight="false" outlineLevel="0" collapsed="false">
      <c r="E938" s="48"/>
      <c r="F938" s="49"/>
      <c r="G938" s="46"/>
    </row>
    <row r="939" customFormat="false" ht="12.75" hidden="false" customHeight="false" outlineLevel="0" collapsed="false">
      <c r="A939" s="41" t="s">
        <v>519</v>
      </c>
      <c r="B939" s="42" t="s">
        <v>14</v>
      </c>
      <c r="C939" s="47" t="s">
        <v>520</v>
      </c>
      <c r="D939" s="44" t="n">
        <v>1</v>
      </c>
      <c r="E939" s="44"/>
      <c r="F939" s="44"/>
      <c r="G939" s="46" t="n">
        <f aca="false">D939*(E939+F939)</f>
        <v>0</v>
      </c>
    </row>
    <row r="940" customFormat="false" ht="141" hidden="false" customHeight="true" outlineLevel="0" collapsed="false">
      <c r="C940" s="47" t="s">
        <v>521</v>
      </c>
      <c r="G940" s="46"/>
    </row>
    <row r="941" customFormat="false" ht="12.75" hidden="false" customHeight="false" outlineLevel="0" collapsed="false">
      <c r="E941" s="48"/>
      <c r="F941" s="49"/>
      <c r="G941" s="46"/>
    </row>
    <row r="942" customFormat="false" ht="12.75" hidden="false" customHeight="false" outlineLevel="0" collapsed="false">
      <c r="A942" s="41" t="s">
        <v>522</v>
      </c>
      <c r="B942" s="42" t="s">
        <v>14</v>
      </c>
      <c r="C942" s="47" t="s">
        <v>523</v>
      </c>
      <c r="D942" s="44" t="n">
        <v>2</v>
      </c>
      <c r="E942" s="44"/>
      <c r="F942" s="44"/>
      <c r="G942" s="46" t="n">
        <f aca="false">D942*(E942+F942)</f>
        <v>0</v>
      </c>
    </row>
    <row r="943" customFormat="false" ht="116.25" hidden="false" customHeight="true" outlineLevel="0" collapsed="false">
      <c r="C943" s="47" t="s">
        <v>524</v>
      </c>
      <c r="G943" s="46"/>
    </row>
    <row r="944" customFormat="false" ht="12.75" hidden="false" customHeight="false" outlineLevel="0" collapsed="false">
      <c r="E944" s="48"/>
      <c r="F944" s="49"/>
      <c r="G944" s="46"/>
    </row>
    <row r="945" customFormat="false" ht="12.75" hidden="false" customHeight="false" outlineLevel="0" collapsed="false">
      <c r="A945" s="41" t="s">
        <v>525</v>
      </c>
      <c r="B945" s="42" t="s">
        <v>14</v>
      </c>
      <c r="C945" s="47" t="s">
        <v>526</v>
      </c>
      <c r="D945" s="44" t="n">
        <v>2</v>
      </c>
      <c r="E945" s="44"/>
      <c r="F945" s="44"/>
      <c r="G945" s="46" t="n">
        <f aca="false">D945*(E945+F945)</f>
        <v>0</v>
      </c>
    </row>
    <row r="946" customFormat="false" ht="104.25" hidden="false" customHeight="true" outlineLevel="0" collapsed="false">
      <c r="C946" s="47" t="s">
        <v>527</v>
      </c>
      <c r="G946" s="46"/>
    </row>
    <row r="947" customFormat="false" ht="12.75" hidden="false" customHeight="false" outlineLevel="0" collapsed="false">
      <c r="E947" s="48"/>
      <c r="F947" s="49"/>
      <c r="G947" s="46"/>
    </row>
    <row r="948" customFormat="false" ht="12.75" hidden="false" customHeight="false" outlineLevel="0" collapsed="false">
      <c r="A948" s="41" t="s">
        <v>528</v>
      </c>
      <c r="B948" s="42" t="s">
        <v>104</v>
      </c>
      <c r="C948" s="47" t="s">
        <v>455</v>
      </c>
      <c r="D948" s="44" t="n">
        <v>36</v>
      </c>
      <c r="E948" s="44"/>
      <c r="F948" s="44"/>
      <c r="G948" s="46" t="n">
        <f aca="false">D948*(E948+F948)</f>
        <v>0</v>
      </c>
    </row>
    <row r="949" customFormat="false" ht="116.25" hidden="false" customHeight="true" outlineLevel="0" collapsed="false">
      <c r="C949" s="47" t="s">
        <v>456</v>
      </c>
      <c r="G949" s="46"/>
    </row>
    <row r="950" customFormat="false" ht="12.75" hidden="false" customHeight="false" outlineLevel="0" collapsed="false">
      <c r="E950" s="48"/>
      <c r="F950" s="49"/>
      <c r="G950" s="46"/>
    </row>
    <row r="951" customFormat="false" ht="12.75" hidden="false" customHeight="false" outlineLevel="0" collapsed="false">
      <c r="E951" s="48"/>
      <c r="F951" s="49"/>
      <c r="G951" s="46"/>
    </row>
    <row r="952" customFormat="false" ht="12.75" hidden="false" customHeight="false" outlineLevel="0" collapsed="false">
      <c r="E952" s="48"/>
      <c r="F952" s="49"/>
      <c r="G952" s="46"/>
    </row>
    <row r="953" customFormat="false" ht="12.75" hidden="false" customHeight="false" outlineLevel="0" collapsed="false">
      <c r="E953" s="48"/>
      <c r="F953" s="49"/>
      <c r="G953" s="46"/>
    </row>
    <row r="954" customFormat="false" ht="12.75" hidden="false" customHeight="false" outlineLevel="0" collapsed="false">
      <c r="A954" s="41" t="s">
        <v>529</v>
      </c>
      <c r="B954" s="42" t="s">
        <v>104</v>
      </c>
      <c r="C954" s="47" t="s">
        <v>530</v>
      </c>
      <c r="D954" s="44" t="n">
        <v>32</v>
      </c>
      <c r="E954" s="44"/>
      <c r="F954" s="44"/>
      <c r="G954" s="46" t="n">
        <f aca="false">D954*(E954+F954)</f>
        <v>0</v>
      </c>
    </row>
    <row r="955" customFormat="false" ht="105.75" hidden="false" customHeight="true" outlineLevel="0" collapsed="false">
      <c r="C955" s="47" t="s">
        <v>531</v>
      </c>
      <c r="G955" s="46"/>
    </row>
    <row r="956" customFormat="false" ht="12.75" hidden="false" customHeight="false" outlineLevel="0" collapsed="false">
      <c r="E956" s="48"/>
      <c r="F956" s="49"/>
      <c r="G956" s="46"/>
    </row>
    <row r="957" customFormat="false" ht="12.75" hidden="false" customHeight="false" outlineLevel="0" collapsed="false">
      <c r="A957" s="41" t="s">
        <v>532</v>
      </c>
      <c r="B957" s="42" t="s">
        <v>14</v>
      </c>
      <c r="C957" s="47" t="s">
        <v>467</v>
      </c>
      <c r="D957" s="44" t="n">
        <v>12</v>
      </c>
      <c r="E957" s="44"/>
      <c r="F957" s="44"/>
      <c r="G957" s="46" t="n">
        <f aca="false">D957*(E957+F957)</f>
        <v>0</v>
      </c>
    </row>
    <row r="958" customFormat="false" ht="81" hidden="false" customHeight="true" outlineLevel="0" collapsed="false">
      <c r="C958" s="47" t="s">
        <v>468</v>
      </c>
      <c r="G958" s="46"/>
    </row>
    <row r="959" customFormat="false" ht="12.75" hidden="false" customHeight="false" outlineLevel="0" collapsed="false">
      <c r="E959" s="48"/>
      <c r="F959" s="49"/>
      <c r="G959" s="46"/>
    </row>
    <row r="960" customFormat="false" ht="12.75" hidden="false" customHeight="false" outlineLevel="0" collapsed="false">
      <c r="A960" s="41" t="s">
        <v>533</v>
      </c>
      <c r="B960" s="42" t="s">
        <v>14</v>
      </c>
      <c r="C960" s="47" t="s">
        <v>534</v>
      </c>
      <c r="D960" s="44" t="n">
        <v>14</v>
      </c>
      <c r="E960" s="44"/>
      <c r="F960" s="44"/>
      <c r="G960" s="46" t="n">
        <f aca="false">D960*(E960+F960)</f>
        <v>0</v>
      </c>
    </row>
    <row r="961" customFormat="false" ht="81" hidden="false" customHeight="true" outlineLevel="0" collapsed="false">
      <c r="C961" s="47" t="s">
        <v>535</v>
      </c>
      <c r="G961" s="46"/>
    </row>
    <row r="962" customFormat="false" ht="12.75" hidden="false" customHeight="false" outlineLevel="0" collapsed="false">
      <c r="G962" s="46"/>
    </row>
    <row r="963" customFormat="false" ht="12.75" hidden="false" customHeight="false" outlineLevel="0" collapsed="false">
      <c r="A963" s="41" t="s">
        <v>536</v>
      </c>
      <c r="B963" s="42" t="s">
        <v>14</v>
      </c>
      <c r="C963" s="47" t="s">
        <v>537</v>
      </c>
      <c r="D963" s="44" t="n">
        <v>2</v>
      </c>
      <c r="E963" s="44"/>
      <c r="F963" s="44"/>
      <c r="G963" s="46" t="n">
        <f aca="false">D963*(E963+F963)</f>
        <v>0</v>
      </c>
    </row>
    <row r="964" customFormat="false" ht="66" hidden="false" customHeight="true" outlineLevel="0" collapsed="false">
      <c r="C964" s="47" t="s">
        <v>538</v>
      </c>
      <c r="G964" s="46"/>
    </row>
    <row r="965" customFormat="false" ht="12.75" hidden="false" customHeight="false" outlineLevel="0" collapsed="false">
      <c r="E965" s="48"/>
      <c r="F965" s="49"/>
      <c r="G965" s="46"/>
    </row>
    <row r="966" customFormat="false" ht="12.75" hidden="false" customHeight="false" outlineLevel="0" collapsed="false">
      <c r="A966" s="41" t="s">
        <v>539</v>
      </c>
      <c r="B966" s="42" t="s">
        <v>14</v>
      </c>
      <c r="C966" s="47" t="s">
        <v>540</v>
      </c>
      <c r="D966" s="44" t="n">
        <v>2</v>
      </c>
      <c r="E966" s="44"/>
      <c r="F966" s="44"/>
      <c r="G966" s="46" t="n">
        <f aca="false">D966*(E966+F966)</f>
        <v>0</v>
      </c>
    </row>
    <row r="967" customFormat="false" ht="54.75" hidden="false" customHeight="true" outlineLevel="0" collapsed="false">
      <c r="C967" s="47" t="s">
        <v>541</v>
      </c>
      <c r="G967" s="46"/>
    </row>
    <row r="968" customFormat="false" ht="12.75" hidden="false" customHeight="false" outlineLevel="0" collapsed="false">
      <c r="E968" s="48"/>
      <c r="F968" s="49"/>
      <c r="G968" s="46"/>
    </row>
    <row r="969" customFormat="false" ht="12.75" hidden="false" customHeight="false" outlineLevel="0" collapsed="false">
      <c r="A969" s="41" t="s">
        <v>542</v>
      </c>
      <c r="B969" s="42" t="s">
        <v>14</v>
      </c>
      <c r="C969" s="47" t="s">
        <v>543</v>
      </c>
      <c r="D969" s="44" t="n">
        <v>8</v>
      </c>
      <c r="E969" s="44"/>
      <c r="F969" s="44"/>
      <c r="G969" s="46" t="n">
        <f aca="false">D969*(E969+F969)</f>
        <v>0</v>
      </c>
    </row>
    <row r="970" customFormat="false" ht="79.5" hidden="false" customHeight="true" outlineLevel="0" collapsed="false">
      <c r="C970" s="47" t="s">
        <v>544</v>
      </c>
      <c r="G970" s="46"/>
    </row>
    <row r="971" customFormat="false" ht="12.75" hidden="false" customHeight="true" outlineLevel="0" collapsed="false">
      <c r="C971" s="47"/>
      <c r="G971" s="46"/>
    </row>
    <row r="972" customFormat="false" ht="12.75" hidden="false" customHeight="false" outlineLevel="0" collapsed="false">
      <c r="A972" s="41" t="s">
        <v>545</v>
      </c>
      <c r="B972" s="42" t="s">
        <v>14</v>
      </c>
      <c r="C972" s="47" t="s">
        <v>546</v>
      </c>
      <c r="D972" s="44" t="n">
        <v>2</v>
      </c>
      <c r="E972" s="44"/>
      <c r="F972" s="44"/>
      <c r="G972" s="46" t="n">
        <f aca="false">D972*(E972+F972)</f>
        <v>0</v>
      </c>
    </row>
    <row r="973" customFormat="false" ht="66" hidden="false" customHeight="true" outlineLevel="0" collapsed="false">
      <c r="C973" s="47" t="s">
        <v>547</v>
      </c>
      <c r="G973" s="46"/>
    </row>
    <row r="974" customFormat="false" ht="12.75" hidden="false" customHeight="false" outlineLevel="0" collapsed="false">
      <c r="E974" s="48"/>
      <c r="F974" s="49"/>
      <c r="G974" s="46"/>
    </row>
    <row r="975" customFormat="false" ht="12.75" hidden="false" customHeight="false" outlineLevel="0" collapsed="false">
      <c r="A975" s="41" t="s">
        <v>548</v>
      </c>
      <c r="B975" s="42" t="s">
        <v>14</v>
      </c>
      <c r="C975" s="47" t="s">
        <v>549</v>
      </c>
      <c r="D975" s="44" t="n">
        <v>2</v>
      </c>
      <c r="E975" s="44"/>
      <c r="F975" s="44"/>
      <c r="G975" s="46" t="n">
        <f aca="false">D975*(E975+F975)</f>
        <v>0</v>
      </c>
    </row>
    <row r="976" customFormat="false" ht="42" hidden="false" customHeight="true" outlineLevel="0" collapsed="false">
      <c r="C976" s="47" t="s">
        <v>550</v>
      </c>
      <c r="G976" s="46"/>
    </row>
    <row r="977" customFormat="false" ht="12.75" hidden="false" customHeight="false" outlineLevel="0" collapsed="false">
      <c r="E977" s="48"/>
      <c r="F977" s="49"/>
      <c r="G977" s="46"/>
    </row>
    <row r="978" customFormat="false" ht="12.75" hidden="false" customHeight="false" outlineLevel="0" collapsed="false">
      <c r="E978" s="48"/>
      <c r="F978" s="49"/>
      <c r="G978" s="46"/>
    </row>
    <row r="979" customFormat="false" ht="12.75" hidden="false" customHeight="false" outlineLevel="0" collapsed="false">
      <c r="E979" s="48"/>
      <c r="F979" s="49"/>
      <c r="G979" s="46"/>
    </row>
    <row r="980" customFormat="false" ht="12.75" hidden="false" customHeight="false" outlineLevel="0" collapsed="false">
      <c r="A980" s="41" t="s">
        <v>551</v>
      </c>
      <c r="B980" s="42" t="s">
        <v>14</v>
      </c>
      <c r="C980" s="47" t="s">
        <v>157</v>
      </c>
      <c r="D980" s="44"/>
      <c r="E980" s="44"/>
      <c r="F980" s="57"/>
      <c r="G980" s="46"/>
    </row>
    <row r="981" customFormat="false" ht="66" hidden="false" customHeight="true" outlineLevel="0" collapsed="false">
      <c r="C981" s="47" t="s">
        <v>158</v>
      </c>
      <c r="G981" s="46"/>
    </row>
    <row r="982" customFormat="false" ht="12.75" hidden="false" customHeight="true" outlineLevel="0" collapsed="false">
      <c r="C982" s="47" t="s">
        <v>552</v>
      </c>
      <c r="D982" s="44" t="n">
        <v>42</v>
      </c>
      <c r="E982" s="44"/>
      <c r="F982" s="44"/>
      <c r="G982" s="46" t="n">
        <f aca="false">D982*(E982+F982)</f>
        <v>0</v>
      </c>
    </row>
    <row r="983" customFormat="false" ht="12.75" hidden="false" customHeight="false" outlineLevel="0" collapsed="false">
      <c r="E983" s="48"/>
      <c r="F983" s="49"/>
      <c r="G983" s="46"/>
    </row>
    <row r="984" customFormat="false" ht="12.75" hidden="false" customHeight="true" outlineLevel="0" collapsed="false">
      <c r="A984" s="41" t="s">
        <v>553</v>
      </c>
      <c r="B984" s="42" t="s">
        <v>14</v>
      </c>
      <c r="C984" s="47" t="s">
        <v>554</v>
      </c>
      <c r="D984" s="44" t="n">
        <v>6</v>
      </c>
      <c r="E984" s="44"/>
      <c r="F984" s="44"/>
      <c r="G984" s="46" t="n">
        <f aca="false">D984*(E984+F984)</f>
        <v>0</v>
      </c>
    </row>
    <row r="985" customFormat="false" ht="90" hidden="false" customHeight="true" outlineLevel="0" collapsed="false">
      <c r="C985" s="47" t="s">
        <v>165</v>
      </c>
      <c r="G985" s="46"/>
    </row>
    <row r="986" customFormat="false" ht="12.75" hidden="false" customHeight="true" outlineLevel="0" collapsed="false">
      <c r="C986" s="47"/>
      <c r="D986" s="44"/>
      <c r="E986" s="44"/>
      <c r="F986" s="57"/>
      <c r="G986" s="46"/>
    </row>
    <row r="987" customFormat="false" ht="12.75" hidden="false" customHeight="true" outlineLevel="0" collapsed="false">
      <c r="A987" s="41" t="s">
        <v>555</v>
      </c>
      <c r="B987" s="42" t="s">
        <v>14</v>
      </c>
      <c r="C987" s="47" t="s">
        <v>167</v>
      </c>
      <c r="D987" s="44" t="n">
        <v>4</v>
      </c>
      <c r="E987" s="44"/>
      <c r="F987" s="44"/>
      <c r="G987" s="46" t="n">
        <f aca="false">D987*(E987+F987)</f>
        <v>0</v>
      </c>
    </row>
    <row r="988" customFormat="false" ht="63" hidden="false" customHeight="true" outlineLevel="0" collapsed="false">
      <c r="C988" s="47" t="s">
        <v>168</v>
      </c>
      <c r="G988" s="46"/>
    </row>
    <row r="989" customFormat="false" ht="12.75" hidden="false" customHeight="true" outlineLevel="0" collapsed="false">
      <c r="C989" s="47"/>
      <c r="G989" s="46"/>
    </row>
    <row r="990" customFormat="false" ht="12.75" hidden="false" customHeight="true" outlineLevel="0" collapsed="false">
      <c r="A990" s="41" t="s">
        <v>556</v>
      </c>
      <c r="B990" s="42" t="s">
        <v>14</v>
      </c>
      <c r="C990" s="43" t="s">
        <v>170</v>
      </c>
      <c r="D990" s="44" t="n">
        <v>10</v>
      </c>
      <c r="E990" s="44"/>
      <c r="F990" s="44"/>
      <c r="G990" s="46" t="n">
        <f aca="false">D990*(E990+F990)</f>
        <v>0</v>
      </c>
    </row>
    <row r="991" customFormat="false" ht="39" hidden="false" customHeight="true" outlineLevel="0" collapsed="false">
      <c r="C991" s="47" t="s">
        <v>497</v>
      </c>
      <c r="G991" s="46"/>
    </row>
    <row r="992" customFormat="false" ht="12.75" hidden="false" customHeight="true" outlineLevel="0" collapsed="false">
      <c r="C992" s="47"/>
      <c r="G992" s="46"/>
    </row>
    <row r="993" customFormat="false" ht="12.75" hidden="false" customHeight="true" outlineLevel="0" collapsed="false">
      <c r="A993" s="41" t="s">
        <v>557</v>
      </c>
      <c r="B993" s="42" t="s">
        <v>14</v>
      </c>
      <c r="C993" s="47" t="s">
        <v>499</v>
      </c>
      <c r="D993" s="44" t="n">
        <v>4</v>
      </c>
      <c r="E993" s="44"/>
      <c r="F993" s="44"/>
      <c r="G993" s="46" t="n">
        <f aca="false">D993*(E993+F993)</f>
        <v>0</v>
      </c>
    </row>
    <row r="994" customFormat="false" ht="39" hidden="false" customHeight="true" outlineLevel="0" collapsed="false">
      <c r="C994" s="47" t="s">
        <v>174</v>
      </c>
      <c r="G994" s="46"/>
    </row>
    <row r="995" customFormat="false" ht="12.75" hidden="false" customHeight="true" outlineLevel="0" collapsed="false">
      <c r="C995" s="47"/>
      <c r="G995" s="46"/>
    </row>
    <row r="996" customFormat="false" ht="12.75" hidden="false" customHeight="true" outlineLevel="0" collapsed="false">
      <c r="A996" s="41" t="s">
        <v>558</v>
      </c>
      <c r="B996" s="42" t="s">
        <v>14</v>
      </c>
      <c r="C996" s="47" t="s">
        <v>559</v>
      </c>
      <c r="D996" s="44" t="n">
        <v>1</v>
      </c>
      <c r="E996" s="44"/>
      <c r="F996" s="44"/>
      <c r="G996" s="46" t="n">
        <f aca="false">D996*(E996+F996)</f>
        <v>0</v>
      </c>
    </row>
    <row r="997" customFormat="false" ht="90" hidden="false" customHeight="true" outlineLevel="0" collapsed="false">
      <c r="C997" s="47" t="s">
        <v>560</v>
      </c>
      <c r="G997" s="46"/>
    </row>
    <row r="998" customFormat="false" ht="12.75" hidden="false" customHeight="true" outlineLevel="0" collapsed="false">
      <c r="C998" s="47"/>
      <c r="G998" s="46"/>
    </row>
    <row r="999" customFormat="false" ht="12.75" hidden="false" customHeight="true" outlineLevel="0" collapsed="false">
      <c r="A999" s="41" t="s">
        <v>561</v>
      </c>
      <c r="B999" s="42" t="s">
        <v>14</v>
      </c>
      <c r="C999" s="47" t="s">
        <v>179</v>
      </c>
      <c r="D999" s="44" t="n">
        <v>1</v>
      </c>
      <c r="E999" s="44"/>
      <c r="F999" s="44"/>
      <c r="G999" s="46" t="n">
        <f aca="false">D999*(E999+F999)</f>
        <v>0</v>
      </c>
    </row>
    <row r="1000" customFormat="false" ht="40.5" hidden="false" customHeight="true" outlineLevel="0" collapsed="false">
      <c r="C1000" s="47" t="s">
        <v>180</v>
      </c>
      <c r="G1000" s="46"/>
    </row>
    <row r="1001" customFormat="false" ht="28.5" hidden="false" customHeight="true" outlineLevel="0" collapsed="false">
      <c r="C1001" s="47" t="s">
        <v>562</v>
      </c>
      <c r="G1001" s="46"/>
    </row>
    <row r="1002" customFormat="false" ht="26.25" hidden="false" customHeight="true" outlineLevel="0" collapsed="false">
      <c r="C1002" s="47" t="s">
        <v>182</v>
      </c>
      <c r="G1002" s="46"/>
    </row>
    <row r="1003" customFormat="false" ht="30" hidden="false" customHeight="true" outlineLevel="0" collapsed="false">
      <c r="C1003" s="47" t="s">
        <v>563</v>
      </c>
      <c r="G1003" s="46"/>
    </row>
    <row r="1004" customFormat="false" ht="27" hidden="false" customHeight="true" outlineLevel="0" collapsed="false">
      <c r="C1004" s="47" t="s">
        <v>564</v>
      </c>
      <c r="G1004" s="46"/>
    </row>
    <row r="1005" customFormat="false" ht="27" hidden="false" customHeight="true" outlineLevel="0" collapsed="false">
      <c r="C1005" s="47" t="s">
        <v>185</v>
      </c>
      <c r="G1005" s="46"/>
    </row>
    <row r="1006" customFormat="false" ht="12.75" hidden="false" customHeight="true" outlineLevel="0" collapsed="false">
      <c r="C1006" s="47"/>
      <c r="G1006" s="46"/>
    </row>
    <row r="1007" customFormat="false" ht="12.75" hidden="false" customHeight="true" outlineLevel="0" collapsed="false">
      <c r="C1007" s="47"/>
      <c r="G1007" s="46"/>
    </row>
    <row r="1008" customFormat="false" ht="12.75" hidden="false" customHeight="true" outlineLevel="0" collapsed="false">
      <c r="C1008" s="47"/>
      <c r="G1008" s="46"/>
    </row>
    <row r="1009" customFormat="false" ht="12.75" hidden="false" customHeight="true" outlineLevel="0" collapsed="false">
      <c r="C1009" s="47"/>
      <c r="G1009" s="46"/>
    </row>
    <row r="1010" customFormat="false" ht="12.75" hidden="false" customHeight="true" outlineLevel="0" collapsed="false">
      <c r="A1010" s="41" t="s">
        <v>565</v>
      </c>
      <c r="B1010" s="42" t="s">
        <v>14</v>
      </c>
      <c r="C1010" s="47" t="s">
        <v>190</v>
      </c>
      <c r="D1010" s="44" t="n">
        <v>1</v>
      </c>
      <c r="E1010" s="44"/>
      <c r="F1010" s="44"/>
      <c r="G1010" s="46" t="n">
        <f aca="false">D1010*(E1010+F1010)</f>
        <v>0</v>
      </c>
    </row>
    <row r="1011" customFormat="false" ht="53.25" hidden="false" customHeight="true" outlineLevel="0" collapsed="false">
      <c r="C1011" s="47" t="s">
        <v>191</v>
      </c>
      <c r="G1011" s="46"/>
    </row>
    <row r="1012" customFormat="false" ht="12.75" hidden="false" customHeight="true" outlineLevel="0" collapsed="false">
      <c r="C1012" s="47"/>
      <c r="G1012" s="46"/>
    </row>
    <row r="1013" customFormat="false" ht="12.75" hidden="false" customHeight="true" outlineLevel="0" collapsed="false">
      <c r="A1013" s="41" t="s">
        <v>566</v>
      </c>
      <c r="B1013" s="42" t="s">
        <v>14</v>
      </c>
      <c r="C1013" s="47" t="s">
        <v>567</v>
      </c>
      <c r="D1013" s="44" t="n">
        <v>1</v>
      </c>
      <c r="E1013" s="44"/>
      <c r="F1013" s="44"/>
      <c r="G1013" s="46" t="n">
        <f aca="false">D1013*(E1013+F1013)</f>
        <v>0</v>
      </c>
    </row>
    <row r="1014" customFormat="false" ht="91.5" hidden="false" customHeight="true" outlineLevel="0" collapsed="false">
      <c r="C1014" s="47" t="s">
        <v>568</v>
      </c>
      <c r="G1014" s="46"/>
    </row>
    <row r="1015" customFormat="false" ht="12.75" hidden="false" customHeight="true" outlineLevel="0" collapsed="false">
      <c r="C1015" s="47"/>
      <c r="G1015" s="46"/>
    </row>
    <row r="1016" customFormat="false" ht="12.75" hidden="false" customHeight="false" outlineLevel="0" collapsed="false">
      <c r="A1016" s="41" t="s">
        <v>569</v>
      </c>
      <c r="B1016" s="42" t="s">
        <v>14</v>
      </c>
      <c r="C1016" s="47" t="s">
        <v>570</v>
      </c>
      <c r="D1016" s="44" t="n">
        <v>1</v>
      </c>
      <c r="E1016" s="44"/>
      <c r="F1016" s="44"/>
      <c r="G1016" s="46" t="n">
        <f aca="false">D1016*(E1016+F1016)</f>
        <v>0</v>
      </c>
    </row>
    <row r="1017" customFormat="false" ht="53.25" hidden="false" customHeight="true" outlineLevel="0" collapsed="false">
      <c r="C1017" s="47" t="s">
        <v>571</v>
      </c>
      <c r="G1017" s="46"/>
    </row>
    <row r="1018" customFormat="false" ht="12.75" hidden="false" customHeight="true" outlineLevel="0" collapsed="false">
      <c r="E1018" s="48"/>
      <c r="F1018" s="49"/>
      <c r="G1018" s="46"/>
    </row>
    <row r="1019" customFormat="false" ht="12.75" hidden="false" customHeight="false" outlineLevel="0" collapsed="false">
      <c r="A1019" s="41" t="s">
        <v>572</v>
      </c>
      <c r="B1019" s="42" t="s">
        <v>14</v>
      </c>
      <c r="C1019" s="47" t="s">
        <v>573</v>
      </c>
      <c r="D1019" s="44" t="n">
        <v>1</v>
      </c>
      <c r="E1019" s="44"/>
      <c r="F1019" s="44"/>
      <c r="G1019" s="46" t="n">
        <f aca="false">D1019*(E1019+F1019)</f>
        <v>0</v>
      </c>
    </row>
    <row r="1020" customFormat="false" ht="64.5" hidden="false" customHeight="true" outlineLevel="0" collapsed="false">
      <c r="C1020" s="47" t="s">
        <v>574</v>
      </c>
      <c r="G1020" s="46"/>
    </row>
    <row r="1021" customFormat="false" ht="12.75" hidden="false" customHeight="true" outlineLevel="0" collapsed="false">
      <c r="E1021" s="48"/>
      <c r="F1021" s="49"/>
      <c r="G1021" s="46"/>
    </row>
    <row r="1022" customFormat="false" ht="12.75" hidden="false" customHeight="false" outlineLevel="0" collapsed="false">
      <c r="A1022" s="41" t="s">
        <v>575</v>
      </c>
      <c r="B1022" s="42" t="s">
        <v>14</v>
      </c>
      <c r="C1022" s="47" t="s">
        <v>576</v>
      </c>
      <c r="D1022" s="44" t="n">
        <v>1</v>
      </c>
      <c r="E1022" s="44"/>
      <c r="F1022" s="44"/>
      <c r="G1022" s="46" t="n">
        <f aca="false">D1022*(E1022+F1022)</f>
        <v>0</v>
      </c>
    </row>
    <row r="1023" customFormat="false" ht="103.5" hidden="false" customHeight="true" outlineLevel="0" collapsed="false">
      <c r="C1023" s="47" t="s">
        <v>577</v>
      </c>
      <c r="G1023" s="46"/>
    </row>
    <row r="1024" customFormat="false" ht="12.75" hidden="false" customHeight="true" outlineLevel="0" collapsed="false">
      <c r="E1024" s="48"/>
      <c r="F1024" s="49"/>
      <c r="G1024" s="46"/>
    </row>
    <row r="1025" customFormat="false" ht="12.75" hidden="false" customHeight="false" outlineLevel="0" collapsed="false">
      <c r="A1025" s="41" t="s">
        <v>578</v>
      </c>
      <c r="B1025" s="42" t="s">
        <v>14</v>
      </c>
      <c r="C1025" s="47" t="s">
        <v>199</v>
      </c>
      <c r="D1025" s="44" t="n">
        <v>1</v>
      </c>
      <c r="E1025" s="44"/>
      <c r="F1025" s="44"/>
      <c r="G1025" s="46" t="n">
        <f aca="false">D1025*(E1025+F1025)</f>
        <v>0</v>
      </c>
    </row>
    <row r="1026" customFormat="false" ht="144.75" hidden="false" customHeight="true" outlineLevel="0" collapsed="false">
      <c r="C1026" s="47" t="s">
        <v>579</v>
      </c>
      <c r="G1026" s="46"/>
    </row>
    <row r="1027" customFormat="false" ht="13.5" hidden="false" customHeight="false" outlineLevel="0" collapsed="false">
      <c r="E1027" s="48"/>
      <c r="F1027" s="49"/>
      <c r="G1027" s="46"/>
    </row>
    <row r="1028" customFormat="false" ht="13.5" hidden="false" customHeight="false" outlineLevel="0" collapsed="false">
      <c r="C1028" s="50" t="s">
        <v>580</v>
      </c>
      <c r="D1028" s="51"/>
      <c r="E1028" s="50"/>
      <c r="F1028" s="52"/>
      <c r="G1028" s="53" t="n">
        <f aca="false">SUM(G936:G1027)</f>
        <v>0</v>
      </c>
    </row>
    <row r="1029" customFormat="false" ht="12.75" hidden="false" customHeight="false" outlineLevel="0" collapsed="false">
      <c r="E1029" s="48"/>
      <c r="F1029" s="49"/>
      <c r="G1029" s="46"/>
    </row>
    <row r="1030" customFormat="false" ht="12.75" hidden="false" customHeight="false" outlineLevel="0" collapsed="false">
      <c r="E1030" s="48"/>
      <c r="F1030" s="49"/>
      <c r="G1030" s="46"/>
    </row>
    <row r="1031" customFormat="false" ht="12.75" hidden="false" customHeight="false" outlineLevel="0" collapsed="false">
      <c r="E1031" s="48"/>
      <c r="F1031" s="49"/>
      <c r="G1031" s="46"/>
    </row>
    <row r="1032" customFormat="false" ht="12.75" hidden="false" customHeight="false" outlineLevel="0" collapsed="false">
      <c r="E1032" s="48"/>
      <c r="F1032" s="49"/>
      <c r="G1032" s="46"/>
    </row>
    <row r="1033" customFormat="false" ht="12.75" hidden="false" customHeight="false" outlineLevel="0" collapsed="false">
      <c r="E1033" s="48"/>
      <c r="F1033" s="49"/>
      <c r="G1033" s="46"/>
    </row>
    <row r="1034" customFormat="false" ht="12.75" hidden="false" customHeight="false" outlineLevel="0" collapsed="false">
      <c r="E1034" s="48"/>
      <c r="F1034" s="49"/>
      <c r="G1034" s="46"/>
    </row>
    <row r="1035" customFormat="false" ht="12.75" hidden="false" customHeight="false" outlineLevel="0" collapsed="false">
      <c r="E1035" s="48"/>
      <c r="F1035" s="49"/>
      <c r="G1035" s="46"/>
    </row>
    <row r="1036" customFormat="false" ht="12.75" hidden="false" customHeight="false" outlineLevel="0" collapsed="false">
      <c r="E1036" s="48"/>
      <c r="F1036" s="49"/>
      <c r="G1036" s="46"/>
    </row>
    <row r="1037" customFormat="false" ht="12.75" hidden="false" customHeight="false" outlineLevel="0" collapsed="false">
      <c r="E1037" s="48"/>
      <c r="F1037" s="49"/>
      <c r="G1037" s="46"/>
    </row>
    <row r="1038" customFormat="false" ht="12.75" hidden="false" customHeight="false" outlineLevel="0" collapsed="false">
      <c r="E1038" s="48"/>
      <c r="F1038" s="49"/>
      <c r="G1038" s="46"/>
    </row>
    <row r="1039" customFormat="false" ht="12.75" hidden="false" customHeight="false" outlineLevel="0" collapsed="false">
      <c r="A1039" s="54" t="s">
        <v>581</v>
      </c>
      <c r="B1039" s="34"/>
      <c r="C1039" s="35" t="s">
        <v>582</v>
      </c>
      <c r="D1039" s="36"/>
      <c r="E1039" s="36"/>
      <c r="F1039" s="37"/>
      <c r="G1039" s="38"/>
    </row>
    <row r="1040" customFormat="false" ht="12.75" hidden="false" customHeight="false" outlineLevel="0" collapsed="false">
      <c r="A1040" s="55"/>
      <c r="C1040" s="40"/>
      <c r="G1040" s="46"/>
    </row>
    <row r="1041" customFormat="false" ht="12.75" hidden="false" customHeight="false" outlineLevel="0" collapsed="false">
      <c r="A1041" s="41" t="s">
        <v>583</v>
      </c>
      <c r="B1041" s="42" t="s">
        <v>14</v>
      </c>
      <c r="C1041" s="47" t="s">
        <v>584</v>
      </c>
      <c r="D1041" s="44" t="n">
        <v>12</v>
      </c>
      <c r="E1041" s="44"/>
      <c r="F1041" s="44"/>
      <c r="G1041" s="46" t="n">
        <f aca="false">D1041*(E1041+F1041)</f>
        <v>0</v>
      </c>
    </row>
    <row r="1042" customFormat="false" ht="409.5" hidden="false" customHeight="false" outlineLevel="0" collapsed="false">
      <c r="A1042" s="55"/>
      <c r="C1042" s="47" t="s">
        <v>585</v>
      </c>
      <c r="G1042" s="46"/>
    </row>
    <row r="1043" customFormat="false" ht="12.75" hidden="false" customHeight="false" outlineLevel="0" collapsed="false">
      <c r="A1043" s="41" t="s">
        <v>586</v>
      </c>
      <c r="B1043" s="42" t="s">
        <v>14</v>
      </c>
      <c r="C1043" s="47" t="s">
        <v>587</v>
      </c>
      <c r="D1043" s="44" t="n">
        <v>10</v>
      </c>
      <c r="E1043" s="44"/>
      <c r="F1043" s="44"/>
      <c r="G1043" s="46" t="n">
        <f aca="false">D1043*(E1043+F1043)</f>
        <v>0</v>
      </c>
    </row>
    <row r="1044" customFormat="false" ht="38.25" hidden="false" customHeight="false" outlineLevel="0" collapsed="false">
      <c r="A1044" s="55"/>
      <c r="C1044" s="47" t="s">
        <v>588</v>
      </c>
      <c r="G1044" s="46"/>
    </row>
    <row r="1045" customFormat="false" ht="12.75" hidden="false" customHeight="false" outlineLevel="0" collapsed="false">
      <c r="A1045" s="55"/>
      <c r="C1045" s="47"/>
      <c r="G1045" s="46"/>
    </row>
    <row r="1046" customFormat="false" ht="12.75" hidden="false" customHeight="false" outlineLevel="0" collapsed="false">
      <c r="A1046" s="41" t="s">
        <v>589</v>
      </c>
      <c r="B1046" s="42" t="s">
        <v>14</v>
      </c>
      <c r="C1046" s="47" t="s">
        <v>590</v>
      </c>
      <c r="D1046" s="44" t="n">
        <v>2</v>
      </c>
      <c r="E1046" s="44"/>
      <c r="F1046" s="44"/>
      <c r="G1046" s="46" t="n">
        <f aca="false">D1046*(E1046+F1046)</f>
        <v>0</v>
      </c>
    </row>
    <row r="1047" customFormat="false" ht="25.5" hidden="false" customHeight="false" outlineLevel="0" collapsed="false">
      <c r="A1047" s="55"/>
      <c r="C1047" s="47" t="s">
        <v>591</v>
      </c>
      <c r="G1047" s="46"/>
    </row>
    <row r="1048" customFormat="false" ht="12.75" hidden="false" customHeight="false" outlineLevel="0" collapsed="false">
      <c r="A1048" s="55"/>
      <c r="C1048" s="47"/>
      <c r="G1048" s="46"/>
    </row>
    <row r="1049" customFormat="false" ht="12.75" hidden="false" customHeight="false" outlineLevel="0" collapsed="false">
      <c r="A1049" s="41" t="s">
        <v>592</v>
      </c>
      <c r="B1049" s="42" t="s">
        <v>14</v>
      </c>
      <c r="C1049" s="47" t="s">
        <v>593</v>
      </c>
      <c r="D1049" s="44" t="n">
        <v>1</v>
      </c>
      <c r="E1049" s="44"/>
      <c r="F1049" s="44"/>
      <c r="G1049" s="46" t="n">
        <f aca="false">D1049*(E1049+F1049)</f>
        <v>0</v>
      </c>
    </row>
    <row r="1050" customFormat="false" ht="25.5" hidden="false" customHeight="false" outlineLevel="0" collapsed="false">
      <c r="A1050" s="55"/>
      <c r="C1050" s="47" t="s">
        <v>594</v>
      </c>
      <c r="G1050" s="46"/>
    </row>
    <row r="1051" customFormat="false" ht="12.75" hidden="false" customHeight="false" outlineLevel="0" collapsed="false">
      <c r="A1051" s="55"/>
      <c r="C1051" s="47"/>
      <c r="G1051" s="46"/>
    </row>
    <row r="1052" customFormat="false" ht="12.75" hidden="false" customHeight="false" outlineLevel="0" collapsed="false">
      <c r="A1052" s="41" t="s">
        <v>595</v>
      </c>
      <c r="B1052" s="42" t="s">
        <v>14</v>
      </c>
      <c r="C1052" s="47" t="s">
        <v>596</v>
      </c>
      <c r="D1052" s="44" t="n">
        <v>2</v>
      </c>
      <c r="E1052" s="44"/>
      <c r="F1052" s="44"/>
      <c r="G1052" s="46" t="n">
        <f aca="false">D1052*(E1052+F1052)</f>
        <v>0</v>
      </c>
    </row>
    <row r="1053" customFormat="false" ht="25.5" hidden="false" customHeight="false" outlineLevel="0" collapsed="false">
      <c r="A1053" s="55"/>
      <c r="C1053" s="47" t="s">
        <v>597</v>
      </c>
      <c r="G1053" s="46"/>
    </row>
    <row r="1054" customFormat="false" ht="12.75" hidden="false" customHeight="false" outlineLevel="0" collapsed="false">
      <c r="A1054" s="55"/>
      <c r="C1054" s="47"/>
      <c r="G1054" s="46"/>
    </row>
    <row r="1055" customFormat="false" ht="12.75" hidden="false" customHeight="false" outlineLevel="0" collapsed="false">
      <c r="A1055" s="41" t="s">
        <v>598</v>
      </c>
      <c r="B1055" s="42" t="s">
        <v>14</v>
      </c>
      <c r="C1055" s="47" t="s">
        <v>599</v>
      </c>
      <c r="D1055" s="44" t="n">
        <v>1</v>
      </c>
      <c r="E1055" s="44"/>
      <c r="F1055" s="44"/>
      <c r="G1055" s="46" t="n">
        <f aca="false">D1055*(E1055+F1055)</f>
        <v>0</v>
      </c>
    </row>
    <row r="1056" customFormat="false" ht="38.25" hidden="false" customHeight="false" outlineLevel="0" collapsed="false">
      <c r="A1056" s="55"/>
      <c r="C1056" s="47" t="s">
        <v>600</v>
      </c>
      <c r="G1056" s="46"/>
    </row>
    <row r="1057" customFormat="false" ht="12.75" hidden="false" customHeight="false" outlineLevel="0" collapsed="false">
      <c r="A1057" s="55"/>
      <c r="C1057" s="47"/>
      <c r="G1057" s="46"/>
    </row>
    <row r="1058" customFormat="false" ht="12.75" hidden="false" customHeight="false" outlineLevel="0" collapsed="false">
      <c r="A1058" s="41" t="s">
        <v>601</v>
      </c>
      <c r="B1058" s="42" t="s">
        <v>14</v>
      </c>
      <c r="C1058" s="47" t="s">
        <v>602</v>
      </c>
      <c r="D1058" s="44" t="n">
        <v>2</v>
      </c>
      <c r="E1058" s="44"/>
      <c r="F1058" s="44"/>
      <c r="G1058" s="46" t="n">
        <f aca="false">D1058*(E1058+F1058)</f>
        <v>0</v>
      </c>
    </row>
    <row r="1059" customFormat="false" ht="38.25" hidden="false" customHeight="false" outlineLevel="0" collapsed="false">
      <c r="A1059" s="55"/>
      <c r="C1059" s="47" t="s">
        <v>603</v>
      </c>
      <c r="G1059" s="46"/>
    </row>
    <row r="1060" customFormat="false" ht="12.75" hidden="false" customHeight="false" outlineLevel="0" collapsed="false">
      <c r="A1060" s="55"/>
      <c r="C1060" s="47"/>
      <c r="G1060" s="46"/>
    </row>
    <row r="1061" customFormat="false" ht="12.75" hidden="false" customHeight="false" outlineLevel="0" collapsed="false">
      <c r="A1061" s="55"/>
      <c r="C1061" s="47"/>
      <c r="G1061" s="46"/>
    </row>
    <row r="1062" customFormat="false" ht="12.75" hidden="false" customHeight="false" outlineLevel="0" collapsed="false">
      <c r="A1062" s="41" t="s">
        <v>604</v>
      </c>
      <c r="B1062" s="42" t="s">
        <v>14</v>
      </c>
      <c r="C1062" s="47" t="s">
        <v>605</v>
      </c>
      <c r="D1062" s="44" t="n">
        <v>5</v>
      </c>
      <c r="E1062" s="44"/>
      <c r="F1062" s="44"/>
      <c r="G1062" s="46" t="n">
        <f aca="false">D1062*(E1062+F1062)</f>
        <v>0</v>
      </c>
    </row>
    <row r="1063" customFormat="false" ht="38.25" hidden="false" customHeight="false" outlineLevel="0" collapsed="false">
      <c r="A1063" s="55"/>
      <c r="C1063" s="47" t="s">
        <v>606</v>
      </c>
      <c r="G1063" s="46"/>
    </row>
    <row r="1064" customFormat="false" ht="12.75" hidden="false" customHeight="true" outlineLevel="0" collapsed="false">
      <c r="A1064" s="55"/>
      <c r="C1064" s="40"/>
      <c r="G1064" s="46"/>
    </row>
    <row r="1065" customFormat="false" ht="12.75" hidden="false" customHeight="false" outlineLevel="0" collapsed="false">
      <c r="A1065" s="41" t="s">
        <v>607</v>
      </c>
      <c r="B1065" s="42" t="s">
        <v>14</v>
      </c>
      <c r="C1065" s="47" t="s">
        <v>608</v>
      </c>
      <c r="D1065" s="44" t="n">
        <v>2</v>
      </c>
      <c r="E1065" s="44"/>
      <c r="F1065" s="44"/>
      <c r="G1065" s="46" t="n">
        <f aca="false">D1065*(E1065+F1065)</f>
        <v>0</v>
      </c>
    </row>
    <row r="1066" s="64" customFormat="true" ht="54" hidden="false" customHeight="true" outlineLevel="0" collapsed="false">
      <c r="A1066" s="55"/>
      <c r="B1066" s="2"/>
      <c r="C1066" s="47" t="s">
        <v>609</v>
      </c>
      <c r="D1066" s="4"/>
      <c r="E1066" s="4"/>
      <c r="F1066" s="5"/>
      <c r="G1066" s="46"/>
    </row>
    <row r="1067" s="64" customFormat="true" ht="12.75" hidden="false" customHeight="true" outlineLevel="0" collapsed="false">
      <c r="A1067" s="55"/>
      <c r="B1067" s="2"/>
      <c r="C1067" s="40"/>
      <c r="D1067" s="4"/>
      <c r="E1067" s="4"/>
      <c r="F1067" s="5"/>
      <c r="G1067" s="46"/>
    </row>
    <row r="1068" s="64" customFormat="true" ht="12.75" hidden="false" customHeight="false" outlineLevel="0" collapsed="false">
      <c r="A1068" s="41" t="s">
        <v>610</v>
      </c>
      <c r="B1068" s="42" t="s">
        <v>14</v>
      </c>
      <c r="C1068" s="47" t="s">
        <v>611</v>
      </c>
      <c r="D1068" s="44" t="n">
        <v>1</v>
      </c>
      <c r="E1068" s="44"/>
      <c r="F1068" s="44"/>
      <c r="G1068" s="46" t="n">
        <f aca="false">D1068*(E1068+F1068)</f>
        <v>0</v>
      </c>
    </row>
    <row r="1069" s="64" customFormat="true" ht="38.25" hidden="false" customHeight="true" outlineLevel="0" collapsed="false">
      <c r="A1069" s="55"/>
      <c r="B1069" s="2"/>
      <c r="C1069" s="47" t="s">
        <v>612</v>
      </c>
      <c r="D1069" s="4"/>
      <c r="E1069" s="4"/>
      <c r="F1069" s="5"/>
      <c r="G1069" s="46"/>
    </row>
    <row r="1070" s="64" customFormat="true" ht="12.75" hidden="false" customHeight="true" outlineLevel="0" collapsed="false">
      <c r="A1070" s="55"/>
      <c r="B1070" s="2"/>
      <c r="C1070" s="47"/>
      <c r="D1070" s="4"/>
      <c r="E1070" s="4"/>
      <c r="F1070" s="5"/>
      <c r="G1070" s="46"/>
    </row>
    <row r="1071" customFormat="false" ht="12.75" hidden="false" customHeight="false" outlineLevel="0" collapsed="false">
      <c r="A1071" s="41" t="s">
        <v>613</v>
      </c>
      <c r="B1071" s="42" t="s">
        <v>14</v>
      </c>
      <c r="C1071" s="47" t="s">
        <v>614</v>
      </c>
      <c r="D1071" s="44" t="n">
        <v>1</v>
      </c>
      <c r="E1071" s="44"/>
      <c r="F1071" s="44"/>
      <c r="G1071" s="46" t="n">
        <f aca="false">D1071*(E1071+F1071)</f>
        <v>0</v>
      </c>
    </row>
    <row r="1072" customFormat="false" ht="38.25" hidden="false" customHeight="true" outlineLevel="0" collapsed="false">
      <c r="A1072" s="55"/>
      <c r="C1072" s="47" t="s">
        <v>615</v>
      </c>
      <c r="G1072" s="46"/>
    </row>
    <row r="1073" customFormat="false" ht="12.75" hidden="false" customHeight="false" outlineLevel="0" collapsed="false">
      <c r="A1073" s="55"/>
      <c r="C1073" s="40"/>
      <c r="G1073" s="46"/>
    </row>
    <row r="1074" customFormat="false" ht="12.75" hidden="false" customHeight="false" outlineLevel="0" collapsed="false">
      <c r="A1074" s="41" t="s">
        <v>616</v>
      </c>
      <c r="B1074" s="42" t="s">
        <v>14</v>
      </c>
      <c r="C1074" s="47" t="s">
        <v>617</v>
      </c>
      <c r="D1074" s="44" t="n">
        <v>2</v>
      </c>
      <c r="E1074" s="44"/>
      <c r="F1074" s="44"/>
      <c r="G1074" s="46" t="n">
        <f aca="false">D1074*(E1074+F1074)</f>
        <v>0</v>
      </c>
    </row>
    <row r="1075" customFormat="false" ht="51" hidden="false" customHeight="false" outlineLevel="0" collapsed="false">
      <c r="A1075" s="55"/>
      <c r="C1075" s="47" t="s">
        <v>618</v>
      </c>
      <c r="G1075" s="46"/>
    </row>
    <row r="1076" customFormat="false" ht="12.75" hidden="false" customHeight="true" outlineLevel="0" collapsed="false">
      <c r="A1076" s="55"/>
      <c r="C1076" s="40"/>
      <c r="G1076" s="46"/>
    </row>
    <row r="1077" customFormat="false" ht="12.75" hidden="false" customHeight="false" outlineLevel="0" collapsed="false">
      <c r="A1077" s="41" t="s">
        <v>619</v>
      </c>
      <c r="B1077" s="42" t="s">
        <v>14</v>
      </c>
      <c r="C1077" s="47" t="s">
        <v>517</v>
      </c>
      <c r="D1077" s="44" t="n">
        <v>1</v>
      </c>
      <c r="E1077" s="44"/>
      <c r="F1077" s="44"/>
      <c r="G1077" s="46" t="n">
        <f aca="false">D1077*(E1077+F1077)</f>
        <v>0</v>
      </c>
    </row>
    <row r="1078" customFormat="false" ht="128.25" hidden="false" customHeight="true" outlineLevel="0" collapsed="false">
      <c r="C1078" s="47" t="s">
        <v>518</v>
      </c>
      <c r="G1078" s="46"/>
    </row>
    <row r="1079" customFormat="false" ht="12.75" hidden="false" customHeight="true" outlineLevel="0" collapsed="false">
      <c r="C1079" s="40"/>
      <c r="E1079" s="48"/>
      <c r="F1079" s="49"/>
      <c r="G1079" s="46"/>
    </row>
    <row r="1080" customFormat="false" ht="12.75" hidden="false" customHeight="false" outlineLevel="0" collapsed="false">
      <c r="A1080" s="41" t="s">
        <v>620</v>
      </c>
      <c r="B1080" s="42" t="s">
        <v>14</v>
      </c>
      <c r="C1080" s="47" t="s">
        <v>520</v>
      </c>
      <c r="D1080" s="44" t="n">
        <v>1</v>
      </c>
      <c r="E1080" s="44"/>
      <c r="F1080" s="44"/>
      <c r="G1080" s="46" t="n">
        <f aca="false">D1080*(E1080+F1080)</f>
        <v>0</v>
      </c>
    </row>
    <row r="1081" customFormat="false" ht="140.25" hidden="false" customHeight="false" outlineLevel="0" collapsed="false">
      <c r="C1081" s="47" t="s">
        <v>621</v>
      </c>
      <c r="G1081" s="46"/>
    </row>
    <row r="1082" customFormat="false" ht="12.75" hidden="false" customHeight="true" outlineLevel="0" collapsed="false">
      <c r="C1082" s="40"/>
      <c r="E1082" s="48"/>
      <c r="F1082" s="49"/>
      <c r="G1082" s="46"/>
    </row>
    <row r="1083" customFormat="false" ht="12.75" hidden="false" customHeight="false" outlineLevel="0" collapsed="false">
      <c r="A1083" s="41" t="s">
        <v>622</v>
      </c>
      <c r="B1083" s="42" t="s">
        <v>14</v>
      </c>
      <c r="C1083" s="47" t="s">
        <v>623</v>
      </c>
      <c r="D1083" s="44" t="n">
        <v>1</v>
      </c>
      <c r="E1083" s="44"/>
      <c r="F1083" s="44"/>
      <c r="G1083" s="46" t="n">
        <f aca="false">D1083*(E1083+F1083)</f>
        <v>0</v>
      </c>
    </row>
    <row r="1084" customFormat="false" ht="114.75" hidden="false" customHeight="false" outlineLevel="0" collapsed="false">
      <c r="C1084" s="47" t="s">
        <v>624</v>
      </c>
      <c r="G1084" s="46"/>
    </row>
    <row r="1085" customFormat="false" ht="12.75" hidden="false" customHeight="false" outlineLevel="0" collapsed="false">
      <c r="C1085" s="40"/>
      <c r="E1085" s="48"/>
      <c r="F1085" s="49"/>
      <c r="G1085" s="46"/>
    </row>
    <row r="1086" customFormat="false" ht="25.5" hidden="false" customHeight="false" outlineLevel="0" collapsed="false">
      <c r="C1086" s="61" t="s">
        <v>625</v>
      </c>
      <c r="E1086" s="48"/>
      <c r="F1086" s="49"/>
      <c r="G1086" s="46"/>
    </row>
    <row r="1087" customFormat="false" ht="38.25" hidden="false" customHeight="false" outlineLevel="0" collapsed="false">
      <c r="C1087" s="47" t="s">
        <v>626</v>
      </c>
      <c r="E1087" s="48"/>
      <c r="F1087" s="49"/>
      <c r="G1087" s="46"/>
    </row>
    <row r="1088" customFormat="false" ht="12.75" hidden="false" customHeight="true" outlineLevel="0" collapsed="false">
      <c r="C1088" s="40"/>
      <c r="E1088" s="48"/>
      <c r="F1088" s="49"/>
      <c r="G1088" s="46"/>
    </row>
    <row r="1089" customFormat="false" ht="12.75" hidden="false" customHeight="false" outlineLevel="0" collapsed="false">
      <c r="A1089" s="41" t="s">
        <v>627</v>
      </c>
      <c r="B1089" s="42" t="s">
        <v>14</v>
      </c>
      <c r="C1089" s="47" t="s">
        <v>623</v>
      </c>
      <c r="D1089" s="44" t="n">
        <v>1</v>
      </c>
      <c r="E1089" s="44"/>
      <c r="F1089" s="44"/>
      <c r="G1089" s="46" t="n">
        <f aca="false">D1089*(E1089+F1089)</f>
        <v>0</v>
      </c>
    </row>
    <row r="1090" customFormat="false" ht="127.5" hidden="false" customHeight="false" outlineLevel="0" collapsed="false">
      <c r="C1090" s="47" t="s">
        <v>628</v>
      </c>
      <c r="G1090" s="46"/>
    </row>
    <row r="1091" customFormat="false" ht="12.75" hidden="false" customHeight="false" outlineLevel="0" collapsed="false">
      <c r="C1091" s="65"/>
      <c r="E1091" s="48"/>
      <c r="F1091" s="49"/>
      <c r="G1091" s="46"/>
    </row>
    <row r="1092" customFormat="false" ht="12.75" hidden="false" customHeight="false" outlineLevel="0" collapsed="false">
      <c r="A1092" s="41" t="s">
        <v>629</v>
      </c>
      <c r="B1092" s="42" t="s">
        <v>14</v>
      </c>
      <c r="C1092" s="47" t="s">
        <v>630</v>
      </c>
      <c r="D1092" s="44" t="n">
        <v>1</v>
      </c>
      <c r="E1092" s="44"/>
      <c r="F1092" s="44"/>
      <c r="G1092" s="46" t="n">
        <f aca="false">D1092*(E1092+F1092)</f>
        <v>0</v>
      </c>
    </row>
    <row r="1093" customFormat="false" ht="63.75" hidden="false" customHeight="false" outlineLevel="0" collapsed="false">
      <c r="C1093" s="47" t="s">
        <v>631</v>
      </c>
      <c r="G1093" s="46"/>
    </row>
    <row r="1094" customFormat="false" ht="12.75" hidden="false" customHeight="true" outlineLevel="0" collapsed="false">
      <c r="C1094" s="7"/>
      <c r="E1094" s="48"/>
      <c r="F1094" s="49"/>
      <c r="G1094" s="46"/>
    </row>
    <row r="1095" customFormat="false" ht="12.75" hidden="false" customHeight="false" outlineLevel="0" collapsed="false">
      <c r="A1095" s="41" t="s">
        <v>632</v>
      </c>
      <c r="B1095" s="42" t="s">
        <v>14</v>
      </c>
      <c r="C1095" s="47" t="s">
        <v>633</v>
      </c>
      <c r="D1095" s="44" t="n">
        <v>1</v>
      </c>
      <c r="E1095" s="44"/>
      <c r="F1095" s="44"/>
      <c r="G1095" s="46" t="n">
        <f aca="false">D1095*(E1095+F1095)</f>
        <v>0</v>
      </c>
    </row>
    <row r="1096" customFormat="false" ht="114.75" hidden="false" customHeight="false" outlineLevel="0" collapsed="false">
      <c r="C1096" s="47" t="s">
        <v>634</v>
      </c>
      <c r="G1096" s="46"/>
    </row>
    <row r="1097" customFormat="false" ht="12.75" hidden="false" customHeight="false" outlineLevel="0" collapsed="false">
      <c r="E1097" s="48"/>
      <c r="F1097" s="49"/>
      <c r="G1097" s="46"/>
    </row>
    <row r="1098" customFormat="false" ht="12.75" hidden="false" customHeight="false" outlineLevel="0" collapsed="false">
      <c r="A1098" s="41" t="s">
        <v>635</v>
      </c>
      <c r="B1098" s="42" t="s">
        <v>14</v>
      </c>
      <c r="C1098" s="47" t="s">
        <v>636</v>
      </c>
      <c r="D1098" s="44" t="n">
        <v>1</v>
      </c>
      <c r="E1098" s="44"/>
      <c r="F1098" s="44"/>
      <c r="G1098" s="46" t="n">
        <f aca="false">D1098*(E1098+F1098)</f>
        <v>0</v>
      </c>
    </row>
    <row r="1099" customFormat="false" ht="51" hidden="false" customHeight="false" outlineLevel="0" collapsed="false">
      <c r="C1099" s="47" t="s">
        <v>637</v>
      </c>
      <c r="G1099" s="46"/>
    </row>
    <row r="1100" customFormat="false" ht="12.75" hidden="false" customHeight="false" outlineLevel="0" collapsed="false">
      <c r="E1100" s="48"/>
      <c r="F1100" s="49"/>
      <c r="G1100" s="46"/>
    </row>
    <row r="1101" customFormat="false" ht="12.75" hidden="false" customHeight="false" outlineLevel="0" collapsed="false">
      <c r="A1101" s="41" t="s">
        <v>638</v>
      </c>
      <c r="B1101" s="42" t="s">
        <v>14</v>
      </c>
      <c r="C1101" s="47" t="s">
        <v>639</v>
      </c>
      <c r="D1101" s="44" t="n">
        <v>1</v>
      </c>
      <c r="E1101" s="44"/>
      <c r="F1101" s="44"/>
      <c r="G1101" s="46" t="n">
        <f aca="false">D1101*(E1101+F1101)</f>
        <v>0</v>
      </c>
    </row>
    <row r="1102" customFormat="false" ht="127.5" hidden="false" customHeight="false" outlineLevel="0" collapsed="false">
      <c r="C1102" s="47" t="s">
        <v>640</v>
      </c>
      <c r="G1102" s="46"/>
    </row>
    <row r="1103" customFormat="false" ht="12.75" hidden="false" customHeight="true" outlineLevel="0" collapsed="false">
      <c r="E1103" s="48"/>
      <c r="F1103" s="49"/>
      <c r="G1103" s="46"/>
    </row>
    <row r="1104" customFormat="false" ht="12.75" hidden="false" customHeight="false" outlineLevel="0" collapsed="false">
      <c r="A1104" s="41" t="s">
        <v>641</v>
      </c>
      <c r="B1104" s="42" t="s">
        <v>104</v>
      </c>
      <c r="C1104" s="47" t="s">
        <v>642</v>
      </c>
      <c r="D1104" s="44" t="n">
        <v>225</v>
      </c>
      <c r="E1104" s="44"/>
      <c r="F1104" s="44"/>
      <c r="G1104" s="46" t="n">
        <f aca="false">D1104*(E1104+F1104)</f>
        <v>0</v>
      </c>
    </row>
    <row r="1105" customFormat="false" ht="90.75" hidden="false" customHeight="true" outlineLevel="0" collapsed="false">
      <c r="C1105" s="47" t="s">
        <v>643</v>
      </c>
      <c r="E1105" s="48"/>
      <c r="F1105" s="49"/>
      <c r="G1105" s="46"/>
    </row>
    <row r="1106" customFormat="false" ht="12.75" hidden="false" customHeight="true" outlineLevel="0" collapsed="false">
      <c r="E1106" s="48"/>
      <c r="F1106" s="49"/>
      <c r="G1106" s="46"/>
    </row>
    <row r="1107" customFormat="false" ht="12.75" hidden="false" customHeight="false" outlineLevel="0" collapsed="false">
      <c r="A1107" s="41" t="s">
        <v>644</v>
      </c>
      <c r="B1107" s="42" t="s">
        <v>104</v>
      </c>
      <c r="C1107" s="47" t="s">
        <v>645</v>
      </c>
      <c r="D1107" s="44" t="n">
        <v>30</v>
      </c>
      <c r="E1107" s="44"/>
      <c r="F1107" s="44"/>
      <c r="G1107" s="46" t="n">
        <f aca="false">D1107*(E1107+F1107)</f>
        <v>0</v>
      </c>
    </row>
    <row r="1108" customFormat="false" ht="91.5" hidden="false" customHeight="true" outlineLevel="0" collapsed="false">
      <c r="C1108" s="47" t="s">
        <v>643</v>
      </c>
      <c r="E1108" s="48"/>
      <c r="F1108" s="49"/>
      <c r="G1108" s="46"/>
    </row>
    <row r="1109" customFormat="false" ht="12.75" hidden="false" customHeight="true" outlineLevel="0" collapsed="false">
      <c r="E1109" s="48"/>
      <c r="F1109" s="49"/>
      <c r="G1109" s="46"/>
    </row>
    <row r="1110" customFormat="false" ht="12.75" hidden="false" customHeight="false" outlineLevel="0" collapsed="false">
      <c r="A1110" s="41" t="s">
        <v>646</v>
      </c>
      <c r="B1110" s="42" t="s">
        <v>104</v>
      </c>
      <c r="C1110" s="47" t="s">
        <v>647</v>
      </c>
      <c r="D1110" s="44" t="n">
        <v>90</v>
      </c>
      <c r="E1110" s="44"/>
      <c r="F1110" s="44"/>
      <c r="G1110" s="46" t="n">
        <f aca="false">D1110*(E1110+F1110)</f>
        <v>0</v>
      </c>
    </row>
    <row r="1111" customFormat="false" ht="63.75" hidden="false" customHeight="false" outlineLevel="0" collapsed="false">
      <c r="C1111" s="47" t="s">
        <v>648</v>
      </c>
      <c r="E1111" s="48"/>
      <c r="F1111" s="49"/>
      <c r="G1111" s="46"/>
    </row>
    <row r="1112" customFormat="false" ht="12.75" hidden="false" customHeight="true" outlineLevel="0" collapsed="false">
      <c r="E1112" s="48"/>
      <c r="F1112" s="49"/>
      <c r="G1112" s="46"/>
    </row>
    <row r="1113" customFormat="false" ht="12.75" hidden="false" customHeight="false" outlineLevel="0" collapsed="false">
      <c r="A1113" s="41" t="s">
        <v>649</v>
      </c>
      <c r="B1113" s="42" t="s">
        <v>104</v>
      </c>
      <c r="C1113" s="47" t="s">
        <v>650</v>
      </c>
      <c r="D1113" s="44" t="n">
        <v>165</v>
      </c>
      <c r="E1113" s="44"/>
      <c r="F1113" s="44"/>
      <c r="G1113" s="46" t="n">
        <f aca="false">D1113*(E1113+F1113)</f>
        <v>0</v>
      </c>
    </row>
    <row r="1114" customFormat="false" ht="51" hidden="false" customHeight="false" outlineLevel="0" collapsed="false">
      <c r="C1114" s="47" t="s">
        <v>651</v>
      </c>
      <c r="E1114" s="48"/>
      <c r="F1114" s="49"/>
      <c r="G1114" s="46"/>
    </row>
    <row r="1115" customFormat="false" ht="12.75" hidden="false" customHeight="true" outlineLevel="0" collapsed="false">
      <c r="E1115" s="48"/>
      <c r="F1115" s="49"/>
      <c r="G1115" s="46"/>
    </row>
    <row r="1116" customFormat="false" ht="12.75" hidden="false" customHeight="false" outlineLevel="0" collapsed="false">
      <c r="A1116" s="41" t="s">
        <v>652</v>
      </c>
      <c r="B1116" s="42" t="s">
        <v>653</v>
      </c>
      <c r="C1116" s="47" t="s">
        <v>654</v>
      </c>
      <c r="D1116" s="44" t="n">
        <v>6</v>
      </c>
      <c r="E1116" s="44"/>
      <c r="F1116" s="44"/>
      <c r="G1116" s="46" t="n">
        <f aca="false">D1116*(E1116+F1116)</f>
        <v>0</v>
      </c>
    </row>
    <row r="1117" customFormat="false" ht="40.5" hidden="false" customHeight="true" outlineLevel="0" collapsed="false">
      <c r="C1117" s="47" t="s">
        <v>655</v>
      </c>
      <c r="E1117" s="48"/>
      <c r="F1117" s="49"/>
      <c r="G1117" s="46"/>
    </row>
    <row r="1118" customFormat="false" ht="12.75" hidden="false" customHeight="true" outlineLevel="0" collapsed="false">
      <c r="E1118" s="48"/>
      <c r="F1118" s="49"/>
      <c r="G1118" s="46"/>
    </row>
    <row r="1119" customFormat="false" ht="12.75" hidden="false" customHeight="false" outlineLevel="0" collapsed="false">
      <c r="A1119" s="41" t="s">
        <v>656</v>
      </c>
      <c r="B1119" s="42" t="s">
        <v>653</v>
      </c>
      <c r="C1119" s="47" t="s">
        <v>657</v>
      </c>
      <c r="D1119" s="44" t="n">
        <v>1</v>
      </c>
      <c r="E1119" s="44"/>
      <c r="F1119" s="44"/>
      <c r="G1119" s="46" t="n">
        <f aca="false">D1119*(E1119+F1119)</f>
        <v>0</v>
      </c>
    </row>
    <row r="1120" customFormat="false" ht="38.25" hidden="false" customHeight="false" outlineLevel="0" collapsed="false">
      <c r="C1120" s="47" t="s">
        <v>658</v>
      </c>
      <c r="E1120" s="48"/>
      <c r="F1120" s="49"/>
      <c r="G1120" s="46"/>
    </row>
    <row r="1121" customFormat="false" ht="12.75" hidden="false" customHeight="true" outlineLevel="0" collapsed="false">
      <c r="E1121" s="48"/>
      <c r="F1121" s="49"/>
      <c r="G1121" s="46"/>
    </row>
    <row r="1122" customFormat="false" ht="12.75" hidden="false" customHeight="false" outlineLevel="0" collapsed="false">
      <c r="A1122" s="41" t="s">
        <v>659</v>
      </c>
      <c r="B1122" s="42" t="s">
        <v>653</v>
      </c>
      <c r="C1122" s="47" t="s">
        <v>660</v>
      </c>
      <c r="D1122" s="44" t="n">
        <v>1</v>
      </c>
      <c r="E1122" s="44"/>
      <c r="F1122" s="44"/>
      <c r="G1122" s="46" t="n">
        <f aca="false">D1122*(E1122+F1122)</f>
        <v>0</v>
      </c>
    </row>
    <row r="1123" customFormat="false" ht="38.25" hidden="false" customHeight="false" outlineLevel="0" collapsed="false">
      <c r="C1123" s="47" t="s">
        <v>661</v>
      </c>
      <c r="E1123" s="48"/>
      <c r="F1123" s="49"/>
      <c r="G1123" s="46"/>
    </row>
    <row r="1124" customFormat="false" ht="12.75" hidden="false" customHeight="true" outlineLevel="0" collapsed="false">
      <c r="E1124" s="48"/>
      <c r="F1124" s="49"/>
      <c r="G1124" s="46"/>
    </row>
    <row r="1125" customFormat="false" ht="12.75" hidden="false" customHeight="false" outlineLevel="0" collapsed="false">
      <c r="A1125" s="41" t="s">
        <v>662</v>
      </c>
      <c r="B1125" s="42" t="s">
        <v>104</v>
      </c>
      <c r="C1125" s="47" t="s">
        <v>530</v>
      </c>
      <c r="D1125" s="44" t="n">
        <v>28</v>
      </c>
      <c r="E1125" s="44"/>
      <c r="F1125" s="44"/>
      <c r="G1125" s="46" t="n">
        <f aca="false">D1125*(E1125+F1125)</f>
        <v>0</v>
      </c>
    </row>
    <row r="1126" customFormat="false" ht="105.75" hidden="false" customHeight="true" outlineLevel="0" collapsed="false">
      <c r="C1126" s="47" t="s">
        <v>531</v>
      </c>
      <c r="G1126" s="46"/>
    </row>
    <row r="1127" customFormat="false" ht="12.75" hidden="false" customHeight="false" outlineLevel="0" collapsed="false">
      <c r="E1127" s="48"/>
      <c r="F1127" s="49"/>
      <c r="G1127" s="46"/>
    </row>
    <row r="1128" customFormat="false" ht="12.75" hidden="false" customHeight="false" outlineLevel="0" collapsed="false">
      <c r="A1128" s="41" t="s">
        <v>663</v>
      </c>
      <c r="B1128" s="42" t="s">
        <v>14</v>
      </c>
      <c r="C1128" s="47" t="s">
        <v>534</v>
      </c>
      <c r="D1128" s="44" t="n">
        <v>8</v>
      </c>
      <c r="E1128" s="44"/>
      <c r="F1128" s="44"/>
      <c r="G1128" s="46" t="n">
        <f aca="false">D1128*(E1128+F1128)</f>
        <v>0</v>
      </c>
    </row>
    <row r="1129" customFormat="false" ht="76.5" hidden="false" customHeight="false" outlineLevel="0" collapsed="false">
      <c r="C1129" s="47" t="s">
        <v>535</v>
      </c>
      <c r="G1129" s="46"/>
    </row>
    <row r="1130" customFormat="false" ht="12.75" hidden="false" customHeight="true" outlineLevel="0" collapsed="false">
      <c r="E1130" s="48"/>
      <c r="F1130" s="49"/>
      <c r="G1130" s="46"/>
    </row>
    <row r="1131" customFormat="false" ht="12.75" hidden="false" customHeight="false" outlineLevel="0" collapsed="false">
      <c r="A1131" s="41" t="s">
        <v>664</v>
      </c>
      <c r="B1131" s="42" t="s">
        <v>14</v>
      </c>
      <c r="C1131" s="47" t="s">
        <v>540</v>
      </c>
      <c r="D1131" s="44" t="n">
        <v>1</v>
      </c>
      <c r="E1131" s="44"/>
      <c r="F1131" s="44"/>
      <c r="G1131" s="46" t="n">
        <f aca="false">D1131*(E1131+F1131)</f>
        <v>0</v>
      </c>
    </row>
    <row r="1132" customFormat="false" ht="51" hidden="false" customHeight="false" outlineLevel="0" collapsed="false">
      <c r="C1132" s="47" t="s">
        <v>541</v>
      </c>
      <c r="G1132" s="46"/>
    </row>
    <row r="1133" customFormat="false" ht="12.75" hidden="false" customHeight="false" outlineLevel="0" collapsed="false">
      <c r="E1133" s="48"/>
      <c r="F1133" s="49"/>
      <c r="G1133" s="46"/>
    </row>
    <row r="1134" customFormat="false" ht="12.75" hidden="false" customHeight="false" outlineLevel="0" collapsed="false">
      <c r="E1134" s="48"/>
      <c r="F1134" s="49"/>
      <c r="G1134" s="46"/>
    </row>
    <row r="1135" customFormat="false" ht="12.75" hidden="false" customHeight="false" outlineLevel="0" collapsed="false">
      <c r="A1135" s="41" t="s">
        <v>665</v>
      </c>
      <c r="B1135" s="42" t="s">
        <v>14</v>
      </c>
      <c r="C1135" s="47" t="s">
        <v>549</v>
      </c>
      <c r="D1135" s="44" t="n">
        <v>1</v>
      </c>
      <c r="E1135" s="44"/>
      <c r="F1135" s="44"/>
      <c r="G1135" s="46" t="n">
        <f aca="false">D1135*(E1135+F1135)</f>
        <v>0</v>
      </c>
    </row>
    <row r="1136" customFormat="false" ht="40.5" hidden="false" customHeight="true" outlineLevel="0" collapsed="false">
      <c r="C1136" s="47" t="s">
        <v>550</v>
      </c>
      <c r="G1136" s="46"/>
    </row>
    <row r="1137" customFormat="false" ht="12.75" hidden="false" customHeight="true" outlineLevel="0" collapsed="false">
      <c r="E1137" s="48"/>
      <c r="F1137" s="49"/>
      <c r="G1137" s="46"/>
    </row>
    <row r="1138" customFormat="false" ht="12.75" hidden="false" customHeight="true" outlineLevel="0" collapsed="false">
      <c r="A1138" s="41" t="s">
        <v>666</v>
      </c>
      <c r="B1138" s="42" t="s">
        <v>14</v>
      </c>
      <c r="C1138" s="47" t="s">
        <v>554</v>
      </c>
      <c r="D1138" s="44" t="n">
        <v>4</v>
      </c>
      <c r="E1138" s="44"/>
      <c r="F1138" s="44"/>
      <c r="G1138" s="46" t="n">
        <f aca="false">D1138*(E1138+F1138)</f>
        <v>0</v>
      </c>
    </row>
    <row r="1139" customFormat="false" ht="93" hidden="false" customHeight="true" outlineLevel="0" collapsed="false">
      <c r="C1139" s="47" t="s">
        <v>165</v>
      </c>
      <c r="G1139" s="46"/>
    </row>
    <row r="1140" customFormat="false" ht="12.75" hidden="false" customHeight="true" outlineLevel="0" collapsed="false">
      <c r="C1140" s="47"/>
      <c r="D1140" s="44"/>
      <c r="E1140" s="44"/>
      <c r="F1140" s="57"/>
      <c r="G1140" s="46"/>
    </row>
    <row r="1141" customFormat="false" ht="12.75" hidden="false" customHeight="true" outlineLevel="0" collapsed="false">
      <c r="A1141" s="41" t="s">
        <v>667</v>
      </c>
      <c r="B1141" s="42" t="s">
        <v>14</v>
      </c>
      <c r="C1141" s="47" t="s">
        <v>167</v>
      </c>
      <c r="D1141" s="44" t="n">
        <v>4</v>
      </c>
      <c r="E1141" s="44"/>
      <c r="F1141" s="44"/>
      <c r="G1141" s="46" t="n">
        <f aca="false">D1141*(E1141+F1141)</f>
        <v>0</v>
      </c>
    </row>
    <row r="1142" customFormat="false" ht="63.75" hidden="false" customHeight="true" outlineLevel="0" collapsed="false">
      <c r="C1142" s="47" t="s">
        <v>168</v>
      </c>
      <c r="G1142" s="46"/>
    </row>
    <row r="1143" customFormat="false" ht="12.75" hidden="false" customHeight="true" outlineLevel="0" collapsed="false">
      <c r="C1143" s="47"/>
      <c r="G1143" s="46"/>
    </row>
    <row r="1144" customFormat="false" ht="12.75" hidden="false" customHeight="true" outlineLevel="0" collapsed="false">
      <c r="A1144" s="41" t="s">
        <v>668</v>
      </c>
      <c r="B1144" s="42" t="s">
        <v>14</v>
      </c>
      <c r="C1144" s="43" t="s">
        <v>170</v>
      </c>
      <c r="D1144" s="44" t="n">
        <v>6</v>
      </c>
      <c r="E1144" s="44"/>
      <c r="F1144" s="44"/>
      <c r="G1144" s="46" t="n">
        <f aca="false">D1144*(E1144+F1144)</f>
        <v>0</v>
      </c>
    </row>
    <row r="1145" customFormat="false" ht="40.5" hidden="false" customHeight="true" outlineLevel="0" collapsed="false">
      <c r="C1145" s="47" t="s">
        <v>497</v>
      </c>
      <c r="G1145" s="46"/>
    </row>
    <row r="1146" customFormat="false" ht="12.75" hidden="false" customHeight="true" outlineLevel="0" collapsed="false">
      <c r="C1146" s="47"/>
      <c r="G1146" s="46"/>
    </row>
    <row r="1147" customFormat="false" ht="12.75" hidden="false" customHeight="false" outlineLevel="0" collapsed="false">
      <c r="A1147" s="41" t="s">
        <v>669</v>
      </c>
      <c r="B1147" s="42" t="s">
        <v>14</v>
      </c>
      <c r="C1147" s="47" t="s">
        <v>499</v>
      </c>
      <c r="D1147" s="44" t="n">
        <v>2</v>
      </c>
      <c r="E1147" s="44"/>
      <c r="F1147" s="44"/>
      <c r="G1147" s="46" t="n">
        <f aca="false">D1147*(E1147+F1147)</f>
        <v>0</v>
      </c>
    </row>
    <row r="1148" customFormat="false" ht="42" hidden="false" customHeight="true" outlineLevel="0" collapsed="false">
      <c r="C1148" s="47" t="s">
        <v>174</v>
      </c>
      <c r="G1148" s="46"/>
    </row>
    <row r="1149" customFormat="false" ht="12.75" hidden="false" customHeight="true" outlineLevel="0" collapsed="false">
      <c r="E1149" s="48"/>
      <c r="F1149" s="49"/>
      <c r="G1149" s="46"/>
    </row>
    <row r="1150" customFormat="false" ht="12.75" hidden="false" customHeight="false" outlineLevel="0" collapsed="false">
      <c r="A1150" s="41" t="s">
        <v>670</v>
      </c>
      <c r="B1150" s="42" t="s">
        <v>14</v>
      </c>
      <c r="C1150" s="47" t="s">
        <v>199</v>
      </c>
      <c r="D1150" s="44" t="n">
        <v>1</v>
      </c>
      <c r="E1150" s="44"/>
      <c r="F1150" s="44"/>
      <c r="G1150" s="46" t="n">
        <f aca="false">D1150*(E1150+F1150)</f>
        <v>0</v>
      </c>
    </row>
    <row r="1151" customFormat="false" ht="143.25" hidden="false" customHeight="true" outlineLevel="0" collapsed="false">
      <c r="C1151" s="47" t="s">
        <v>671</v>
      </c>
      <c r="G1151" s="46"/>
    </row>
    <row r="1152" customFormat="false" ht="13.5" hidden="false" customHeight="false" outlineLevel="0" collapsed="false">
      <c r="E1152" s="48"/>
      <c r="F1152" s="49"/>
      <c r="G1152" s="46"/>
    </row>
    <row r="1153" customFormat="false" ht="13.5" hidden="false" customHeight="false" outlineLevel="0" collapsed="false">
      <c r="C1153" s="50" t="s">
        <v>672</v>
      </c>
      <c r="D1153" s="51"/>
      <c r="E1153" s="50"/>
      <c r="F1153" s="52"/>
      <c r="G1153" s="53" t="n">
        <f aca="false">SUM(G1041:G1152)</f>
        <v>0</v>
      </c>
    </row>
    <row r="1154" customFormat="false" ht="12.75" hidden="false" customHeight="false" outlineLevel="0" collapsed="false">
      <c r="E1154" s="48"/>
      <c r="F1154" s="49"/>
      <c r="G1154" s="46"/>
    </row>
    <row r="1155" customFormat="false" ht="12.75" hidden="false" customHeight="false" outlineLevel="0" collapsed="false">
      <c r="E1155" s="48"/>
      <c r="F1155" s="49"/>
      <c r="G1155" s="46"/>
    </row>
    <row r="1156" customFormat="false" ht="12.75" hidden="false" customHeight="false" outlineLevel="0" collapsed="false">
      <c r="E1156" s="48"/>
      <c r="F1156" s="49"/>
      <c r="G1156" s="46"/>
    </row>
    <row r="1157" customFormat="false" ht="12.75" hidden="false" customHeight="false" outlineLevel="0" collapsed="false">
      <c r="E1157" s="48"/>
      <c r="F1157" s="49"/>
      <c r="G1157" s="46"/>
    </row>
    <row r="1158" customFormat="false" ht="12.75" hidden="false" customHeight="false" outlineLevel="0" collapsed="false">
      <c r="E1158" s="48"/>
      <c r="F1158" s="49"/>
      <c r="G1158" s="46"/>
    </row>
    <row r="1159" customFormat="false" ht="12.75" hidden="false" customHeight="false" outlineLevel="0" collapsed="false">
      <c r="E1159" s="48"/>
      <c r="F1159" s="49"/>
      <c r="G1159" s="46"/>
    </row>
    <row r="1160" customFormat="false" ht="12.75" hidden="false" customHeight="false" outlineLevel="0" collapsed="false">
      <c r="E1160" s="48"/>
      <c r="F1160" s="49"/>
      <c r="G1160" s="46"/>
    </row>
    <row r="1161" customFormat="false" ht="12.75" hidden="false" customHeight="false" outlineLevel="0" collapsed="false">
      <c r="E1161" s="48"/>
      <c r="F1161" s="49"/>
      <c r="G1161" s="46"/>
    </row>
    <row r="1162" customFormat="false" ht="12.75" hidden="false" customHeight="false" outlineLevel="0" collapsed="false">
      <c r="E1162" s="48"/>
      <c r="F1162" s="49"/>
      <c r="G1162" s="46"/>
    </row>
    <row r="1163" customFormat="false" ht="12.75" hidden="false" customHeight="false" outlineLevel="0" collapsed="false">
      <c r="E1163" s="48"/>
      <c r="F1163" s="49"/>
      <c r="G1163" s="46"/>
    </row>
    <row r="1164" customFormat="false" ht="12.75" hidden="false" customHeight="false" outlineLevel="0" collapsed="false">
      <c r="E1164" s="48"/>
      <c r="F1164" s="49"/>
      <c r="G1164" s="46"/>
    </row>
    <row r="1165" customFormat="false" ht="12.75" hidden="false" customHeight="false" outlineLevel="0" collapsed="false">
      <c r="E1165" s="48"/>
      <c r="F1165" s="49"/>
      <c r="G1165" s="46"/>
    </row>
    <row r="1166" customFormat="false" ht="12.75" hidden="false" customHeight="false" outlineLevel="0" collapsed="false">
      <c r="E1166" s="48"/>
      <c r="F1166" s="49"/>
      <c r="G1166" s="46"/>
    </row>
    <row r="1167" customFormat="false" ht="12.75" hidden="false" customHeight="false" outlineLevel="0" collapsed="false">
      <c r="E1167" s="48"/>
      <c r="F1167" s="49"/>
      <c r="G1167" s="46"/>
    </row>
    <row r="1168" customFormat="false" ht="12.75" hidden="false" customHeight="false" outlineLevel="0" collapsed="false">
      <c r="E1168" s="48"/>
      <c r="F1168" s="49"/>
      <c r="G1168" s="46"/>
    </row>
    <row r="1169" customFormat="false" ht="12.75" hidden="false" customHeight="false" outlineLevel="0" collapsed="false">
      <c r="E1169" s="48"/>
      <c r="F1169" s="49"/>
      <c r="G1169" s="46"/>
    </row>
    <row r="1170" customFormat="false" ht="12.75" hidden="false" customHeight="false" outlineLevel="0" collapsed="false">
      <c r="E1170" s="48"/>
      <c r="F1170" s="49"/>
      <c r="G1170" s="46"/>
    </row>
    <row r="1171" customFormat="false" ht="12.75" hidden="false" customHeight="false" outlineLevel="0" collapsed="false">
      <c r="A1171" s="54" t="s">
        <v>673</v>
      </c>
      <c r="B1171" s="34"/>
      <c r="C1171" s="35" t="s">
        <v>203</v>
      </c>
      <c r="D1171" s="36"/>
      <c r="E1171" s="58"/>
      <c r="F1171" s="59"/>
      <c r="G1171" s="60"/>
    </row>
    <row r="1172" customFormat="false" ht="12.75" hidden="false" customHeight="true" outlineLevel="0" collapsed="false">
      <c r="E1172" s="48"/>
      <c r="F1172" s="49"/>
      <c r="G1172" s="46"/>
    </row>
    <row r="1173" customFormat="false" ht="12.75" hidden="false" customHeight="false" outlineLevel="0" collapsed="false">
      <c r="A1173" s="41" t="s">
        <v>674</v>
      </c>
      <c r="B1173" s="42" t="s">
        <v>14</v>
      </c>
      <c r="C1173" s="47" t="s">
        <v>205</v>
      </c>
      <c r="D1173" s="44" t="n">
        <v>1</v>
      </c>
      <c r="E1173" s="44"/>
      <c r="F1173" s="44"/>
      <c r="G1173" s="46" t="n">
        <f aca="false">D1173*(E1173+F1173)</f>
        <v>0</v>
      </c>
    </row>
    <row r="1174" customFormat="false" ht="41.25" hidden="false" customHeight="true" outlineLevel="0" collapsed="false">
      <c r="C1174" s="47" t="s">
        <v>206</v>
      </c>
      <c r="G1174" s="46"/>
    </row>
    <row r="1175" customFormat="false" ht="51" hidden="false" customHeight="false" outlineLevel="0" collapsed="false">
      <c r="C1175" s="61" t="s">
        <v>207</v>
      </c>
      <c r="E1175" s="48"/>
      <c r="F1175" s="49"/>
      <c r="G1175" s="46"/>
    </row>
    <row r="1176" customFormat="false" ht="12.75" hidden="false" customHeight="true" outlineLevel="0" collapsed="false">
      <c r="E1176" s="48"/>
      <c r="F1176" s="49"/>
      <c r="G1176" s="46"/>
    </row>
    <row r="1177" customFormat="false" ht="12.75" hidden="false" customHeight="false" outlineLevel="0" collapsed="false">
      <c r="A1177" s="41" t="s">
        <v>675</v>
      </c>
      <c r="B1177" s="42" t="s">
        <v>14</v>
      </c>
      <c r="C1177" s="47" t="s">
        <v>209</v>
      </c>
      <c r="D1177" s="44" t="n">
        <v>1</v>
      </c>
      <c r="E1177" s="44"/>
      <c r="F1177" s="44"/>
      <c r="G1177" s="46" t="n">
        <f aca="false">D1177*(E1177+F1177)</f>
        <v>0</v>
      </c>
    </row>
    <row r="1178" customFormat="false" ht="90.75" hidden="false" customHeight="true" outlineLevel="0" collapsed="false">
      <c r="C1178" s="47" t="s">
        <v>210</v>
      </c>
      <c r="G1178" s="46"/>
    </row>
    <row r="1179" customFormat="false" ht="12.75" hidden="false" customHeight="true" outlineLevel="0" collapsed="false">
      <c r="E1179" s="48"/>
      <c r="F1179" s="49"/>
      <c r="G1179" s="46"/>
    </row>
    <row r="1180" customFormat="false" ht="12.75" hidden="false" customHeight="false" outlineLevel="0" collapsed="false">
      <c r="A1180" s="41" t="s">
        <v>676</v>
      </c>
      <c r="B1180" s="42" t="s">
        <v>14</v>
      </c>
      <c r="C1180" s="47" t="s">
        <v>677</v>
      </c>
      <c r="D1180" s="44" t="n">
        <v>4</v>
      </c>
      <c r="E1180" s="44"/>
      <c r="F1180" s="44"/>
      <c r="G1180" s="46" t="n">
        <f aca="false">D1180*(E1180+F1180)</f>
        <v>0</v>
      </c>
    </row>
    <row r="1181" customFormat="false" ht="26.25" hidden="false" customHeight="true" outlineLevel="0" collapsed="false">
      <c r="B1181" s="62"/>
      <c r="C1181" s="47" t="s">
        <v>213</v>
      </c>
      <c r="G1181" s="46"/>
    </row>
    <row r="1182" customFormat="false" ht="12.75" hidden="false" customHeight="false" outlineLevel="0" collapsed="false">
      <c r="C1182" s="61" t="s">
        <v>214</v>
      </c>
      <c r="E1182" s="48"/>
      <c r="F1182" s="49"/>
      <c r="G1182" s="46"/>
    </row>
    <row r="1183" customFormat="false" ht="102" hidden="false" customHeight="false" outlineLevel="0" collapsed="false">
      <c r="C1183" s="61" t="s">
        <v>215</v>
      </c>
      <c r="E1183" s="48"/>
      <c r="F1183" s="49"/>
      <c r="G1183" s="46"/>
    </row>
    <row r="1184" customFormat="false" ht="63.75" hidden="false" customHeight="false" outlineLevel="0" collapsed="false">
      <c r="C1184" s="47" t="s">
        <v>216</v>
      </c>
      <c r="E1184" s="48"/>
      <c r="F1184" s="49"/>
      <c r="G1184" s="46"/>
    </row>
    <row r="1185" customFormat="false" ht="12.75" hidden="false" customHeight="false" outlineLevel="0" collapsed="false">
      <c r="C1185" s="61" t="s">
        <v>217</v>
      </c>
      <c r="E1185" s="48"/>
      <c r="F1185" s="49"/>
      <c r="G1185" s="46"/>
    </row>
    <row r="1186" customFormat="false" ht="12.75" hidden="false" customHeight="false" outlineLevel="0" collapsed="false">
      <c r="C1186" s="61" t="s">
        <v>218</v>
      </c>
      <c r="E1186" s="48"/>
      <c r="F1186" s="49"/>
      <c r="G1186" s="46"/>
    </row>
    <row r="1187" customFormat="false" ht="12.75" hidden="false" customHeight="false" outlineLevel="0" collapsed="false">
      <c r="C1187" s="61" t="s">
        <v>219</v>
      </c>
      <c r="E1187" s="48"/>
      <c r="F1187" s="49"/>
      <c r="G1187" s="46"/>
    </row>
    <row r="1188" customFormat="false" ht="51" hidden="false" customHeight="false" outlineLevel="0" collapsed="false">
      <c r="C1188" s="47" t="s">
        <v>220</v>
      </c>
      <c r="E1188" s="48"/>
      <c r="F1188" s="49"/>
      <c r="G1188" s="46"/>
    </row>
    <row r="1189" customFormat="false" ht="12.75" hidden="false" customHeight="true" outlineLevel="0" collapsed="false">
      <c r="E1189" s="48"/>
      <c r="F1189" s="49"/>
      <c r="G1189" s="46"/>
    </row>
    <row r="1190" customFormat="false" ht="12.75" hidden="false" customHeight="false" outlineLevel="0" collapsed="false">
      <c r="A1190" s="41" t="s">
        <v>678</v>
      </c>
      <c r="B1190" s="42" t="s">
        <v>14</v>
      </c>
      <c r="C1190" s="47" t="s">
        <v>679</v>
      </c>
      <c r="D1190" s="44" t="n">
        <v>1</v>
      </c>
      <c r="E1190" s="44"/>
      <c r="F1190" s="44"/>
      <c r="G1190" s="46" t="n">
        <f aca="false">D1190*(E1190+F1190)</f>
        <v>0</v>
      </c>
    </row>
    <row r="1191" customFormat="false" ht="26.25" hidden="false" customHeight="true" outlineLevel="0" collapsed="false">
      <c r="B1191" s="62"/>
      <c r="C1191" s="47" t="s">
        <v>213</v>
      </c>
      <c r="G1191" s="46"/>
    </row>
    <row r="1192" customFormat="false" ht="12.75" hidden="false" customHeight="false" outlineLevel="0" collapsed="false">
      <c r="C1192" s="61" t="s">
        <v>680</v>
      </c>
      <c r="E1192" s="48"/>
      <c r="F1192" s="49"/>
      <c r="G1192" s="46"/>
    </row>
    <row r="1193" customFormat="false" ht="102" hidden="false" customHeight="false" outlineLevel="0" collapsed="false">
      <c r="C1193" s="61" t="s">
        <v>681</v>
      </c>
      <c r="E1193" s="48"/>
      <c r="F1193" s="49"/>
      <c r="G1193" s="46"/>
    </row>
    <row r="1194" customFormat="false" ht="12.75" hidden="false" customHeight="false" outlineLevel="0" collapsed="false">
      <c r="C1194" s="61"/>
      <c r="E1194" s="48"/>
      <c r="F1194" s="49"/>
      <c r="G1194" s="46"/>
    </row>
    <row r="1195" customFormat="false" ht="12.75" hidden="false" customHeight="false" outlineLevel="0" collapsed="false">
      <c r="C1195" s="61"/>
      <c r="E1195" s="48"/>
      <c r="F1195" s="49"/>
      <c r="G1195" s="46"/>
    </row>
    <row r="1196" customFormat="false" ht="12.75" hidden="false" customHeight="false" outlineLevel="0" collapsed="false">
      <c r="C1196" s="61"/>
      <c r="E1196" s="48"/>
      <c r="F1196" s="49"/>
      <c r="G1196" s="46"/>
    </row>
    <row r="1197" customFormat="false" ht="12.75" hidden="false" customHeight="false" outlineLevel="0" collapsed="false">
      <c r="C1197" s="61"/>
      <c r="E1197" s="48"/>
      <c r="F1197" s="49"/>
      <c r="G1197" s="46"/>
    </row>
    <row r="1198" customFormat="false" ht="12.75" hidden="false" customHeight="false" outlineLevel="0" collapsed="false">
      <c r="C1198" s="61"/>
      <c r="E1198" s="48"/>
      <c r="F1198" s="49"/>
      <c r="G1198" s="46"/>
    </row>
    <row r="1199" customFormat="false" ht="63.75" hidden="false" customHeight="false" outlineLevel="0" collapsed="false">
      <c r="C1199" s="47" t="s">
        <v>682</v>
      </c>
      <c r="E1199" s="48"/>
      <c r="F1199" s="49"/>
      <c r="G1199" s="46"/>
    </row>
    <row r="1200" customFormat="false" ht="12.75" hidden="false" customHeight="false" outlineLevel="0" collapsed="false">
      <c r="C1200" s="61" t="s">
        <v>217</v>
      </c>
      <c r="E1200" s="48"/>
      <c r="F1200" s="49"/>
      <c r="G1200" s="46"/>
    </row>
    <row r="1201" customFormat="false" ht="12.75" hidden="false" customHeight="false" outlineLevel="0" collapsed="false">
      <c r="C1201" s="61" t="s">
        <v>218</v>
      </c>
      <c r="E1201" s="48"/>
      <c r="F1201" s="49"/>
      <c r="G1201" s="46"/>
    </row>
    <row r="1202" customFormat="false" ht="12.75" hidden="false" customHeight="false" outlineLevel="0" collapsed="false">
      <c r="C1202" s="61" t="s">
        <v>219</v>
      </c>
      <c r="E1202" s="48"/>
      <c r="F1202" s="49"/>
      <c r="G1202" s="46"/>
    </row>
    <row r="1203" customFormat="false" ht="51" hidden="false" customHeight="false" outlineLevel="0" collapsed="false">
      <c r="C1203" s="47" t="s">
        <v>683</v>
      </c>
      <c r="E1203" s="48"/>
      <c r="F1203" s="49"/>
      <c r="G1203" s="46"/>
    </row>
    <row r="1204" customFormat="false" ht="12.75" hidden="false" customHeight="true" outlineLevel="0" collapsed="false">
      <c r="E1204" s="48"/>
      <c r="F1204" s="49"/>
      <c r="G1204" s="46"/>
    </row>
    <row r="1205" customFormat="false" ht="12.75" hidden="false" customHeight="false" outlineLevel="0" collapsed="false">
      <c r="A1205" s="41" t="s">
        <v>684</v>
      </c>
      <c r="B1205" s="42" t="s">
        <v>104</v>
      </c>
      <c r="C1205" s="47" t="s">
        <v>222</v>
      </c>
      <c r="D1205" s="44" t="n">
        <v>24</v>
      </c>
      <c r="E1205" s="44"/>
      <c r="F1205" s="44"/>
      <c r="G1205" s="46" t="n">
        <f aca="false">D1205*(E1205+F1205)</f>
        <v>0</v>
      </c>
    </row>
    <row r="1206" customFormat="false" ht="127.5" hidden="false" customHeight="false" outlineLevel="0" collapsed="false">
      <c r="C1206" s="47" t="s">
        <v>223</v>
      </c>
      <c r="E1206" s="48"/>
      <c r="F1206" s="49"/>
      <c r="G1206" s="46"/>
    </row>
    <row r="1207" customFormat="false" ht="12.75" hidden="false" customHeight="false" outlineLevel="0" collapsed="false">
      <c r="E1207" s="48"/>
      <c r="F1207" s="49"/>
      <c r="G1207" s="46"/>
    </row>
    <row r="1208" customFormat="false" ht="12.75" hidden="false" customHeight="false" outlineLevel="0" collapsed="false">
      <c r="A1208" s="41" t="s">
        <v>685</v>
      </c>
      <c r="B1208" s="42" t="s">
        <v>14</v>
      </c>
      <c r="C1208" s="47" t="s">
        <v>225</v>
      </c>
      <c r="D1208" s="44" t="n">
        <v>16</v>
      </c>
      <c r="E1208" s="44"/>
      <c r="F1208" s="44"/>
      <c r="G1208" s="46" t="n">
        <f aca="false">D1208*(E1208+F1208)</f>
        <v>0</v>
      </c>
    </row>
    <row r="1209" customFormat="false" ht="114.75" hidden="false" customHeight="false" outlineLevel="0" collapsed="false">
      <c r="C1209" s="47" t="s">
        <v>226</v>
      </c>
      <c r="E1209" s="48"/>
      <c r="F1209" s="49"/>
      <c r="G1209" s="46"/>
    </row>
    <row r="1210" customFormat="false" ht="12.75" hidden="false" customHeight="false" outlineLevel="0" collapsed="false">
      <c r="E1210" s="48"/>
      <c r="F1210" s="49"/>
      <c r="G1210" s="46"/>
    </row>
    <row r="1211" customFormat="false" ht="12.75" hidden="false" customHeight="false" outlineLevel="0" collapsed="false">
      <c r="A1211" s="41" t="s">
        <v>686</v>
      </c>
      <c r="B1211" s="42" t="s">
        <v>14</v>
      </c>
      <c r="C1211" s="47" t="s">
        <v>687</v>
      </c>
      <c r="D1211" s="44" t="n">
        <v>12</v>
      </c>
      <c r="E1211" s="44"/>
      <c r="F1211" s="44"/>
      <c r="G1211" s="46" t="n">
        <f aca="false">D1211*(E1211+F1211)</f>
        <v>0</v>
      </c>
    </row>
    <row r="1212" customFormat="false" ht="114.75" hidden="false" customHeight="false" outlineLevel="0" collapsed="false">
      <c r="C1212" s="47" t="s">
        <v>688</v>
      </c>
      <c r="E1212" s="48"/>
      <c r="F1212" s="49"/>
      <c r="G1212" s="46"/>
    </row>
    <row r="1213" customFormat="false" ht="12.75" hidden="false" customHeight="false" outlineLevel="0" collapsed="false">
      <c r="E1213" s="48"/>
      <c r="F1213" s="49"/>
      <c r="G1213" s="46"/>
    </row>
    <row r="1214" customFormat="false" ht="12.75" hidden="false" customHeight="false" outlineLevel="0" collapsed="false">
      <c r="A1214" s="41" t="s">
        <v>689</v>
      </c>
      <c r="B1214" s="42" t="s">
        <v>14</v>
      </c>
      <c r="C1214" s="47" t="s">
        <v>228</v>
      </c>
      <c r="D1214" s="44" t="n">
        <v>5</v>
      </c>
      <c r="E1214" s="44"/>
      <c r="F1214" s="44"/>
      <c r="G1214" s="46" t="n">
        <f aca="false">D1214*(E1214+F1214)</f>
        <v>0</v>
      </c>
    </row>
    <row r="1215" customFormat="false" ht="38.25" hidden="false" customHeight="false" outlineLevel="0" collapsed="false">
      <c r="C1215" s="47" t="s">
        <v>690</v>
      </c>
      <c r="E1215" s="48"/>
      <c r="F1215" s="49"/>
      <c r="G1215" s="46"/>
    </row>
    <row r="1216" customFormat="false" ht="12.75" hidden="false" customHeight="false" outlineLevel="0" collapsed="false">
      <c r="E1216" s="48"/>
      <c r="F1216" s="49"/>
      <c r="G1216" s="46"/>
    </row>
    <row r="1217" customFormat="false" ht="12.75" hidden="false" customHeight="false" outlineLevel="0" collapsed="false">
      <c r="A1217" s="41" t="s">
        <v>691</v>
      </c>
      <c r="B1217" s="42" t="s">
        <v>14</v>
      </c>
      <c r="C1217" s="47" t="s">
        <v>231</v>
      </c>
      <c r="D1217" s="44" t="n">
        <v>1</v>
      </c>
      <c r="E1217" s="44"/>
      <c r="F1217" s="44"/>
      <c r="G1217" s="46" t="n">
        <f aca="false">D1217*(E1217+F1217)</f>
        <v>0</v>
      </c>
    </row>
    <row r="1218" customFormat="false" ht="76.5" hidden="false" customHeight="false" outlineLevel="0" collapsed="false">
      <c r="C1218" s="47" t="s">
        <v>232</v>
      </c>
      <c r="E1218" s="48"/>
      <c r="F1218" s="49"/>
      <c r="G1218" s="46"/>
    </row>
    <row r="1219" customFormat="false" ht="12.75" hidden="false" customHeight="false" outlineLevel="0" collapsed="false">
      <c r="C1219" s="47"/>
      <c r="E1219" s="48"/>
      <c r="F1219" s="49"/>
      <c r="G1219" s="46"/>
    </row>
    <row r="1220" customFormat="false" ht="12.75" hidden="false" customHeight="false" outlineLevel="0" collapsed="false">
      <c r="C1220" s="47"/>
      <c r="E1220" s="48"/>
      <c r="F1220" s="49"/>
      <c r="G1220" s="46"/>
    </row>
    <row r="1221" customFormat="false" ht="12.75" hidden="false" customHeight="false" outlineLevel="0" collapsed="false">
      <c r="C1221" s="47"/>
      <c r="E1221" s="48"/>
      <c r="F1221" s="49"/>
      <c r="G1221" s="46"/>
    </row>
    <row r="1222" customFormat="false" ht="12.75" hidden="false" customHeight="false" outlineLevel="0" collapsed="false">
      <c r="C1222" s="47"/>
      <c r="E1222" s="48"/>
      <c r="F1222" s="49"/>
      <c r="G1222" s="46"/>
    </row>
    <row r="1223" customFormat="false" ht="51" hidden="false" customHeight="false" outlineLevel="0" collapsed="false">
      <c r="C1223" s="61" t="s">
        <v>233</v>
      </c>
      <c r="E1223" s="48"/>
      <c r="F1223" s="49"/>
      <c r="G1223" s="46"/>
    </row>
    <row r="1224" customFormat="false" ht="51" hidden="false" customHeight="false" outlineLevel="0" collapsed="false">
      <c r="C1224" s="61" t="s">
        <v>234</v>
      </c>
      <c r="E1224" s="48"/>
      <c r="F1224" s="49"/>
      <c r="G1224" s="46"/>
    </row>
    <row r="1225" customFormat="false" ht="51" hidden="false" customHeight="false" outlineLevel="0" collapsed="false">
      <c r="C1225" s="61" t="s">
        <v>235</v>
      </c>
      <c r="E1225" s="48"/>
      <c r="F1225" s="49"/>
      <c r="G1225" s="46"/>
    </row>
    <row r="1226" customFormat="false" ht="12.75" hidden="false" customHeight="false" outlineLevel="0" collapsed="false">
      <c r="E1226" s="48"/>
      <c r="F1226" s="49"/>
      <c r="G1226" s="46"/>
    </row>
    <row r="1227" customFormat="false" ht="12.75" hidden="false" customHeight="false" outlineLevel="0" collapsed="false">
      <c r="A1227" s="41" t="s">
        <v>692</v>
      </c>
      <c r="B1227" s="42" t="s">
        <v>14</v>
      </c>
      <c r="C1227" s="47" t="s">
        <v>237</v>
      </c>
      <c r="D1227" s="44" t="n">
        <v>1</v>
      </c>
      <c r="E1227" s="44"/>
      <c r="F1227" s="44"/>
      <c r="G1227" s="46" t="n">
        <f aca="false">D1227*(E1227+F1227)</f>
        <v>0</v>
      </c>
    </row>
    <row r="1228" customFormat="false" ht="76.5" hidden="false" customHeight="false" outlineLevel="0" collapsed="false">
      <c r="C1228" s="47" t="s">
        <v>238</v>
      </c>
      <c r="E1228" s="48"/>
      <c r="F1228" s="49"/>
      <c r="G1228" s="46"/>
    </row>
    <row r="1229" customFormat="false" ht="12.75" hidden="false" customHeight="false" outlineLevel="0" collapsed="false">
      <c r="E1229" s="48"/>
      <c r="F1229" s="49"/>
      <c r="G1229" s="46"/>
    </row>
    <row r="1230" customFormat="false" ht="12.75" hidden="false" customHeight="true" outlineLevel="0" collapsed="false">
      <c r="A1230" s="41" t="s">
        <v>693</v>
      </c>
      <c r="B1230" s="42" t="s">
        <v>14</v>
      </c>
      <c r="C1230" s="47" t="s">
        <v>240</v>
      </c>
      <c r="D1230" s="44" t="n">
        <v>25</v>
      </c>
      <c r="E1230" s="44"/>
      <c r="F1230" s="44"/>
      <c r="G1230" s="46" t="n">
        <f aca="false">D1230*(E1230+F1230)</f>
        <v>0</v>
      </c>
    </row>
    <row r="1231" customFormat="false" ht="63.75" hidden="false" customHeight="false" outlineLevel="0" collapsed="false">
      <c r="C1231" s="47" t="s">
        <v>241</v>
      </c>
      <c r="G1231" s="46"/>
    </row>
    <row r="1232" customFormat="false" ht="13.5" hidden="false" customHeight="false" outlineLevel="0" collapsed="false">
      <c r="E1232" s="48"/>
      <c r="F1232" s="49"/>
      <c r="G1232" s="46"/>
    </row>
    <row r="1233" customFormat="false" ht="13.5" hidden="false" customHeight="false" outlineLevel="0" collapsed="false">
      <c r="C1233" s="50" t="s">
        <v>694</v>
      </c>
      <c r="D1233" s="51"/>
      <c r="E1233" s="50"/>
      <c r="F1233" s="52"/>
      <c r="G1233" s="53" t="n">
        <f aca="false">SUM(G1173:G1232)</f>
        <v>0</v>
      </c>
    </row>
    <row r="1234" customFormat="false" ht="12.75" hidden="false" customHeight="false" outlineLevel="0" collapsed="false">
      <c r="E1234" s="48"/>
      <c r="F1234" s="49"/>
      <c r="G1234" s="46"/>
    </row>
    <row r="1235" customFormat="false" ht="12.75" hidden="false" customHeight="false" outlineLevel="0" collapsed="false">
      <c r="E1235" s="48"/>
      <c r="F1235" s="49"/>
      <c r="G1235" s="46"/>
    </row>
    <row r="1236" customFormat="false" ht="12.75" hidden="false" customHeight="false" outlineLevel="0" collapsed="false">
      <c r="E1236" s="48"/>
      <c r="F1236" s="49"/>
      <c r="G1236" s="46"/>
    </row>
    <row r="1237" customFormat="false" ht="12.75" hidden="false" customHeight="false" outlineLevel="0" collapsed="false">
      <c r="E1237" s="48"/>
      <c r="F1237" s="49"/>
      <c r="G1237" s="46"/>
    </row>
    <row r="1238" customFormat="false" ht="12.75" hidden="false" customHeight="false" outlineLevel="0" collapsed="false">
      <c r="E1238" s="48"/>
      <c r="F1238" s="49"/>
      <c r="G1238" s="46"/>
    </row>
    <row r="1239" customFormat="false" ht="12.75" hidden="false" customHeight="false" outlineLevel="0" collapsed="false">
      <c r="E1239" s="48"/>
      <c r="F1239" s="49"/>
      <c r="G1239" s="46"/>
    </row>
    <row r="1240" customFormat="false" ht="12.75" hidden="false" customHeight="false" outlineLevel="0" collapsed="false">
      <c r="E1240" s="48"/>
      <c r="F1240" s="49"/>
      <c r="G1240" s="46"/>
    </row>
    <row r="1241" customFormat="false" ht="12.75" hidden="false" customHeight="false" outlineLevel="0" collapsed="false">
      <c r="E1241" s="48"/>
      <c r="F1241" s="49"/>
      <c r="G1241" s="46"/>
    </row>
    <row r="1242" customFormat="false" ht="12.75" hidden="false" customHeight="false" outlineLevel="0" collapsed="false">
      <c r="E1242" s="48"/>
      <c r="F1242" s="49"/>
      <c r="G1242" s="46"/>
    </row>
    <row r="1243" customFormat="false" ht="12.75" hidden="false" customHeight="false" outlineLevel="0" collapsed="false">
      <c r="E1243" s="48"/>
      <c r="F1243" s="49"/>
      <c r="G1243" s="46"/>
    </row>
    <row r="1244" customFormat="false" ht="12.75" hidden="false" customHeight="false" outlineLevel="0" collapsed="false">
      <c r="E1244" s="48"/>
      <c r="F1244" s="49"/>
      <c r="G1244" s="46"/>
    </row>
    <row r="1245" customFormat="false" ht="12.75" hidden="false" customHeight="false" outlineLevel="0" collapsed="false">
      <c r="E1245" s="48"/>
      <c r="F1245" s="49"/>
      <c r="G1245" s="46"/>
    </row>
    <row r="1246" customFormat="false" ht="12.75" hidden="false" customHeight="false" outlineLevel="0" collapsed="false">
      <c r="E1246" s="48"/>
      <c r="F1246" s="49"/>
      <c r="G1246" s="46"/>
    </row>
    <row r="1247" customFormat="false" ht="12.75" hidden="false" customHeight="false" outlineLevel="0" collapsed="false">
      <c r="E1247" s="48"/>
      <c r="F1247" s="49"/>
      <c r="G1247" s="46"/>
    </row>
    <row r="1248" customFormat="false" ht="12.75" hidden="false" customHeight="false" outlineLevel="0" collapsed="false">
      <c r="E1248" s="48"/>
      <c r="F1248" s="49"/>
      <c r="G1248" s="46"/>
    </row>
    <row r="1249" customFormat="false" ht="12.75" hidden="false" customHeight="false" outlineLevel="0" collapsed="false">
      <c r="E1249" s="48"/>
      <c r="F1249" s="49"/>
      <c r="G1249" s="46"/>
    </row>
    <row r="1250" customFormat="false" ht="12.75" hidden="false" customHeight="false" outlineLevel="0" collapsed="false">
      <c r="E1250" s="48"/>
      <c r="F1250" s="49"/>
      <c r="G1250" s="46"/>
    </row>
    <row r="1251" customFormat="false" ht="12.75" hidden="false" customHeight="false" outlineLevel="0" collapsed="false">
      <c r="E1251" s="48"/>
      <c r="F1251" s="49"/>
      <c r="G1251" s="46"/>
    </row>
    <row r="1252" customFormat="false" ht="12.75" hidden="false" customHeight="false" outlineLevel="0" collapsed="false">
      <c r="E1252" s="48"/>
      <c r="F1252" s="49"/>
      <c r="G1252" s="46"/>
    </row>
    <row r="1253" customFormat="false" ht="12.75" hidden="false" customHeight="false" outlineLevel="0" collapsed="false">
      <c r="E1253" s="48"/>
      <c r="F1253" s="49"/>
      <c r="G1253" s="46"/>
    </row>
    <row r="1254" customFormat="false" ht="12.75" hidden="false" customHeight="false" outlineLevel="0" collapsed="false">
      <c r="E1254" s="48"/>
      <c r="F1254" s="49"/>
      <c r="G1254" s="46"/>
    </row>
    <row r="1255" customFormat="false" ht="12.75" hidden="false" customHeight="false" outlineLevel="0" collapsed="false">
      <c r="E1255" s="48"/>
      <c r="F1255" s="49"/>
      <c r="G1255" s="46"/>
    </row>
    <row r="1256" customFormat="false" ht="12.75" hidden="false" customHeight="false" outlineLevel="0" collapsed="false">
      <c r="E1256" s="48"/>
      <c r="F1256" s="49"/>
      <c r="G1256" s="46"/>
    </row>
    <row r="1257" customFormat="false" ht="12.75" hidden="false" customHeight="false" outlineLevel="0" collapsed="false">
      <c r="E1257" s="48"/>
      <c r="F1257" s="49"/>
      <c r="G1257" s="46"/>
    </row>
    <row r="1258" customFormat="false" ht="12.75" hidden="false" customHeight="false" outlineLevel="0" collapsed="false">
      <c r="E1258" s="48"/>
      <c r="F1258" s="49"/>
      <c r="G1258" s="46"/>
    </row>
    <row r="1259" customFormat="false" ht="12.75" hidden="false" customHeight="false" outlineLevel="0" collapsed="false">
      <c r="E1259" s="48"/>
      <c r="F1259" s="49"/>
      <c r="G1259" s="46"/>
    </row>
    <row r="1260" customFormat="false" ht="12.75" hidden="false" customHeight="false" outlineLevel="0" collapsed="false">
      <c r="E1260" s="48"/>
      <c r="F1260" s="49"/>
      <c r="G1260" s="46"/>
    </row>
    <row r="1261" customFormat="false" ht="12.75" hidden="false" customHeight="false" outlineLevel="0" collapsed="false">
      <c r="E1261" s="48"/>
      <c r="F1261" s="49"/>
      <c r="G1261" s="46"/>
    </row>
    <row r="1262" customFormat="false" ht="12.75" hidden="false" customHeight="false" outlineLevel="0" collapsed="false">
      <c r="E1262" s="48"/>
      <c r="F1262" s="49"/>
      <c r="G1262" s="46"/>
    </row>
    <row r="1263" customFormat="false" ht="12.75" hidden="false" customHeight="false" outlineLevel="0" collapsed="false">
      <c r="E1263" s="48"/>
      <c r="F1263" s="49"/>
      <c r="G1263" s="46"/>
    </row>
    <row r="1264" customFormat="false" ht="12.75" hidden="false" customHeight="false" outlineLevel="0" collapsed="false">
      <c r="E1264" s="48"/>
      <c r="F1264" s="49"/>
      <c r="G1264" s="46"/>
    </row>
    <row r="1265" customFormat="false" ht="12.75" hidden="false" customHeight="false" outlineLevel="0" collapsed="false">
      <c r="E1265" s="48"/>
      <c r="F1265" s="49"/>
      <c r="G1265" s="46"/>
    </row>
    <row r="1266" customFormat="false" ht="12.75" hidden="false" customHeight="false" outlineLevel="0" collapsed="false">
      <c r="A1266" s="54" t="s">
        <v>695</v>
      </c>
      <c r="B1266" s="34"/>
      <c r="C1266" s="35" t="s">
        <v>696</v>
      </c>
      <c r="D1266" s="36"/>
      <c r="E1266" s="36"/>
      <c r="F1266" s="37"/>
      <c r="G1266" s="38"/>
    </row>
    <row r="1267" customFormat="false" ht="12.75" hidden="false" customHeight="true" outlineLevel="0" collapsed="false">
      <c r="A1267" s="55"/>
      <c r="C1267" s="40"/>
      <c r="G1267" s="46"/>
    </row>
    <row r="1268" customFormat="false" ht="12.75" hidden="false" customHeight="false" outlineLevel="0" collapsed="false">
      <c r="A1268" s="41" t="s">
        <v>697</v>
      </c>
      <c r="B1268" s="42" t="s">
        <v>14</v>
      </c>
      <c r="C1268" s="47" t="s">
        <v>698</v>
      </c>
      <c r="D1268" s="44" t="n">
        <v>1</v>
      </c>
      <c r="E1268" s="44"/>
      <c r="F1268" s="44"/>
      <c r="G1268" s="46" t="n">
        <f aca="false">D1268*(E1268+F1268)</f>
        <v>0</v>
      </c>
    </row>
    <row r="1269" customFormat="false" ht="66.75" hidden="false" customHeight="true" outlineLevel="0" collapsed="false">
      <c r="C1269" s="47" t="s">
        <v>699</v>
      </c>
      <c r="G1269" s="46"/>
    </row>
    <row r="1270" customFormat="false" ht="13.5" hidden="false" customHeight="true" outlineLevel="0" collapsed="false">
      <c r="C1270" s="47"/>
      <c r="G1270" s="46"/>
    </row>
    <row r="1271" customFormat="false" ht="12.75" hidden="false" customHeight="false" outlineLevel="0" collapsed="false">
      <c r="A1271" s="41" t="s">
        <v>700</v>
      </c>
      <c r="B1271" s="42" t="s">
        <v>14</v>
      </c>
      <c r="C1271" s="47" t="s">
        <v>258</v>
      </c>
      <c r="D1271" s="44" t="n">
        <v>1</v>
      </c>
      <c r="E1271" s="44"/>
      <c r="F1271" s="44"/>
      <c r="G1271" s="46" t="n">
        <f aca="false">D1271*(E1271+F1271)</f>
        <v>0</v>
      </c>
    </row>
    <row r="1272" customFormat="false" ht="331.5" hidden="false" customHeight="false" outlineLevel="0" collapsed="false">
      <c r="C1272" s="47" t="s">
        <v>259</v>
      </c>
      <c r="G1272" s="46"/>
    </row>
    <row r="1273" customFormat="false" ht="12.75" hidden="false" customHeight="true" outlineLevel="0" collapsed="false">
      <c r="C1273" s="47"/>
      <c r="G1273" s="46"/>
    </row>
    <row r="1274" customFormat="false" ht="12.75" hidden="false" customHeight="false" outlineLevel="0" collapsed="false">
      <c r="A1274" s="41" t="s">
        <v>701</v>
      </c>
      <c r="B1274" s="42" t="s">
        <v>14</v>
      </c>
      <c r="C1274" s="47" t="s">
        <v>702</v>
      </c>
      <c r="D1274" s="44" t="n">
        <v>1</v>
      </c>
      <c r="E1274" s="44"/>
      <c r="F1274" s="44"/>
      <c r="G1274" s="46" t="n">
        <f aca="false">D1274*(E1274+F1274)</f>
        <v>0</v>
      </c>
    </row>
    <row r="1275" customFormat="false" ht="56.25" hidden="false" customHeight="true" outlineLevel="0" collapsed="false">
      <c r="C1275" s="47" t="s">
        <v>703</v>
      </c>
      <c r="G1275" s="46"/>
    </row>
    <row r="1276" customFormat="false" ht="28.5" hidden="false" customHeight="true" outlineLevel="0" collapsed="false">
      <c r="C1276" s="47" t="s">
        <v>704</v>
      </c>
      <c r="G1276" s="46"/>
    </row>
    <row r="1277" customFormat="false" ht="131.25" hidden="false" customHeight="true" outlineLevel="0" collapsed="false">
      <c r="C1277" s="47" t="s">
        <v>705</v>
      </c>
      <c r="G1277" s="46"/>
    </row>
    <row r="1278" customFormat="false" ht="13.5" hidden="false" customHeight="true" outlineLevel="0" collapsed="false">
      <c r="C1278" s="47"/>
      <c r="G1278" s="46"/>
    </row>
    <row r="1279" customFormat="false" ht="12.75" hidden="false" customHeight="false" outlineLevel="0" collapsed="false">
      <c r="A1279" s="41" t="s">
        <v>706</v>
      </c>
      <c r="B1279" s="42" t="s">
        <v>14</v>
      </c>
      <c r="C1279" s="47" t="s">
        <v>299</v>
      </c>
      <c r="D1279" s="44" t="n">
        <v>1</v>
      </c>
      <c r="E1279" s="44"/>
      <c r="F1279" s="44"/>
      <c r="G1279" s="46" t="n">
        <f aca="false">D1279*(E1279+F1279)</f>
        <v>0</v>
      </c>
    </row>
    <row r="1280" customFormat="false" ht="54.75" hidden="false" customHeight="true" outlineLevel="0" collapsed="false">
      <c r="C1280" s="47" t="s">
        <v>707</v>
      </c>
      <c r="G1280" s="46"/>
    </row>
    <row r="1281" customFormat="false" ht="12.75" hidden="false" customHeight="true" outlineLevel="0" collapsed="false">
      <c r="C1281" s="43"/>
      <c r="G1281" s="46"/>
    </row>
    <row r="1282" customFormat="false" ht="12.75" hidden="false" customHeight="false" outlineLevel="0" collapsed="false">
      <c r="A1282" s="41" t="s">
        <v>708</v>
      </c>
      <c r="B1282" s="42" t="s">
        <v>14</v>
      </c>
      <c r="C1282" s="47" t="s">
        <v>302</v>
      </c>
      <c r="D1282" s="44" t="n">
        <v>1</v>
      </c>
      <c r="E1282" s="44"/>
      <c r="F1282" s="44"/>
      <c r="G1282" s="46" t="n">
        <f aca="false">D1282*(E1282+F1282)</f>
        <v>0</v>
      </c>
    </row>
    <row r="1283" customFormat="false" ht="76.5" hidden="false" customHeight="false" outlineLevel="0" collapsed="false">
      <c r="C1283" s="47" t="s">
        <v>709</v>
      </c>
      <c r="G1283" s="46"/>
    </row>
    <row r="1284" customFormat="false" ht="12.75" hidden="false" customHeight="false" outlineLevel="0" collapsed="false">
      <c r="C1284" s="47" t="s">
        <v>304</v>
      </c>
      <c r="G1284" s="46"/>
    </row>
    <row r="1285" customFormat="false" ht="12.75" hidden="false" customHeight="false" outlineLevel="0" collapsed="false">
      <c r="C1285" s="47" t="s">
        <v>305</v>
      </c>
      <c r="G1285" s="46"/>
    </row>
    <row r="1286" customFormat="false" ht="26.25" hidden="false" customHeight="true" outlineLevel="0" collapsed="false">
      <c r="C1286" s="47" t="s">
        <v>306</v>
      </c>
      <c r="G1286" s="46"/>
    </row>
    <row r="1287" customFormat="false" ht="12.75" hidden="false" customHeight="true" outlineLevel="0" collapsed="false">
      <c r="C1287" s="43"/>
      <c r="G1287" s="46"/>
    </row>
    <row r="1288" customFormat="false" ht="12.75" hidden="false" customHeight="false" outlineLevel="0" collapsed="false">
      <c r="A1288" s="41" t="s">
        <v>710</v>
      </c>
      <c r="B1288" s="42" t="s">
        <v>14</v>
      </c>
      <c r="C1288" s="47" t="s">
        <v>308</v>
      </c>
      <c r="D1288" s="44" t="n">
        <v>1</v>
      </c>
      <c r="E1288" s="44"/>
      <c r="F1288" s="44"/>
      <c r="G1288" s="46" t="n">
        <f aca="false">D1288*(E1288+F1288)</f>
        <v>0</v>
      </c>
    </row>
    <row r="1289" customFormat="false" ht="53.25" hidden="false" customHeight="true" outlineLevel="0" collapsed="false">
      <c r="C1289" s="47" t="s">
        <v>711</v>
      </c>
      <c r="G1289" s="46"/>
    </row>
    <row r="1290" customFormat="false" ht="12.75" hidden="false" customHeight="true" outlineLevel="0" collapsed="false">
      <c r="C1290" s="43"/>
      <c r="G1290" s="46"/>
    </row>
    <row r="1291" customFormat="false" ht="12.75" hidden="false" customHeight="false" outlineLevel="0" collapsed="false">
      <c r="A1291" s="41" t="s">
        <v>712</v>
      </c>
      <c r="B1291" s="42" t="s">
        <v>14</v>
      </c>
      <c r="C1291" s="47" t="s">
        <v>713</v>
      </c>
      <c r="D1291" s="44" t="n">
        <v>1</v>
      </c>
      <c r="E1291" s="44"/>
      <c r="F1291" s="44"/>
      <c r="G1291" s="46" t="n">
        <f aca="false">D1291*(E1291+F1291)</f>
        <v>0</v>
      </c>
    </row>
    <row r="1292" customFormat="false" ht="51.75" hidden="false" customHeight="true" outlineLevel="0" collapsed="false">
      <c r="C1292" s="47" t="s">
        <v>714</v>
      </c>
      <c r="G1292" s="46"/>
    </row>
    <row r="1293" customFormat="false" ht="12.75" hidden="false" customHeight="true" outlineLevel="0" collapsed="false">
      <c r="C1293" s="43"/>
      <c r="G1293" s="46"/>
    </row>
    <row r="1294" customFormat="false" ht="12.75" hidden="false" customHeight="false" outlineLevel="0" collapsed="false">
      <c r="A1294" s="41" t="s">
        <v>715</v>
      </c>
      <c r="B1294" s="42" t="s">
        <v>14</v>
      </c>
      <c r="C1294" s="47" t="s">
        <v>311</v>
      </c>
      <c r="D1294" s="44" t="n">
        <v>1</v>
      </c>
      <c r="E1294" s="44"/>
      <c r="F1294" s="44"/>
      <c r="G1294" s="46" t="n">
        <f aca="false">D1294*(E1294+F1294)</f>
        <v>0</v>
      </c>
    </row>
    <row r="1295" customFormat="false" ht="25.5" hidden="false" customHeight="false" outlineLevel="0" collapsed="false">
      <c r="C1295" s="47" t="s">
        <v>312</v>
      </c>
      <c r="G1295" s="46"/>
    </row>
    <row r="1296" customFormat="false" ht="12.75" hidden="false" customHeight="false" outlineLevel="0" collapsed="false">
      <c r="C1296" s="47" t="s">
        <v>313</v>
      </c>
      <c r="G1296" s="46"/>
    </row>
    <row r="1297" customFormat="false" ht="12.75" hidden="false" customHeight="false" outlineLevel="0" collapsed="false">
      <c r="C1297" s="47" t="s">
        <v>314</v>
      </c>
      <c r="G1297" s="46"/>
    </row>
    <row r="1298" customFormat="false" ht="27.75" hidden="false" customHeight="true" outlineLevel="0" collapsed="false">
      <c r="C1298" s="47" t="s">
        <v>315</v>
      </c>
      <c r="G1298" s="46"/>
    </row>
    <row r="1299" customFormat="false" ht="12.75" hidden="false" customHeight="true" outlineLevel="0" collapsed="false">
      <c r="C1299" s="43"/>
      <c r="G1299" s="46"/>
    </row>
    <row r="1300" customFormat="false" ht="12.75" hidden="false" customHeight="false" outlineLevel="0" collapsed="false">
      <c r="A1300" s="41" t="s">
        <v>716</v>
      </c>
      <c r="B1300" s="42" t="s">
        <v>14</v>
      </c>
      <c r="C1300" s="47" t="s">
        <v>317</v>
      </c>
      <c r="D1300" s="44" t="n">
        <v>1</v>
      </c>
      <c r="E1300" s="44"/>
      <c r="F1300" s="44"/>
      <c r="G1300" s="46" t="n">
        <f aca="false">D1300*(E1300+F1300)</f>
        <v>0</v>
      </c>
    </row>
    <row r="1301" customFormat="false" ht="102" hidden="false" customHeight="false" outlineLevel="0" collapsed="false">
      <c r="C1301" s="47" t="s">
        <v>318</v>
      </c>
      <c r="G1301" s="46"/>
    </row>
    <row r="1302" customFormat="false" ht="51" hidden="false" customHeight="false" outlineLevel="0" collapsed="false">
      <c r="C1302" s="47" t="s">
        <v>717</v>
      </c>
      <c r="G1302" s="46"/>
    </row>
    <row r="1303" customFormat="false" ht="12.75" hidden="false" customHeight="false" outlineLevel="0" collapsed="false">
      <c r="C1303" s="43"/>
      <c r="G1303" s="46"/>
    </row>
    <row r="1304" customFormat="false" ht="12.75" hidden="false" customHeight="false" outlineLevel="0" collapsed="false">
      <c r="A1304" s="41" t="s">
        <v>718</v>
      </c>
      <c r="B1304" s="42" t="s">
        <v>14</v>
      </c>
      <c r="C1304" s="47" t="s">
        <v>321</v>
      </c>
      <c r="D1304" s="44" t="n">
        <v>55</v>
      </c>
      <c r="E1304" s="44"/>
      <c r="F1304" s="44"/>
      <c r="G1304" s="46" t="n">
        <f aca="false">D1304*(E1304+F1304)</f>
        <v>0</v>
      </c>
    </row>
    <row r="1305" customFormat="false" ht="76.5" hidden="false" customHeight="false" outlineLevel="0" collapsed="false">
      <c r="C1305" s="47" t="s">
        <v>322</v>
      </c>
      <c r="G1305" s="46"/>
    </row>
    <row r="1306" customFormat="false" ht="81" hidden="false" customHeight="true" outlineLevel="0" collapsed="false">
      <c r="C1306" s="61" t="s">
        <v>323</v>
      </c>
      <c r="E1306" s="48"/>
      <c r="F1306" s="49"/>
      <c r="G1306" s="46"/>
    </row>
    <row r="1307" customFormat="false" ht="13.5" hidden="false" customHeight="false" outlineLevel="0" collapsed="false">
      <c r="E1307" s="48"/>
      <c r="F1307" s="49"/>
      <c r="G1307" s="46"/>
    </row>
    <row r="1308" customFormat="false" ht="13.5" hidden="false" customHeight="false" outlineLevel="0" collapsed="false">
      <c r="C1308" s="50" t="s">
        <v>719</v>
      </c>
      <c r="D1308" s="51"/>
      <c r="E1308" s="50"/>
      <c r="F1308" s="52"/>
      <c r="G1308" s="53" t="n">
        <f aca="false">SUM(G1268:G1307)</f>
        <v>0</v>
      </c>
    </row>
    <row r="1309" customFormat="false" ht="12.75" hidden="false" customHeight="false" outlineLevel="0" collapsed="false">
      <c r="C1309" s="61"/>
      <c r="E1309" s="48"/>
      <c r="F1309" s="49"/>
      <c r="G1309" s="46"/>
    </row>
    <row r="1310" customFormat="false" ht="12.75" hidden="false" customHeight="false" outlineLevel="0" collapsed="false">
      <c r="A1310" s="54" t="s">
        <v>720</v>
      </c>
      <c r="B1310" s="34"/>
      <c r="C1310" s="35" t="s">
        <v>326</v>
      </c>
      <c r="D1310" s="36"/>
      <c r="E1310" s="36"/>
      <c r="F1310" s="37"/>
      <c r="G1310" s="38"/>
    </row>
    <row r="1311" customFormat="false" ht="12.75" hidden="false" customHeight="true" outlineLevel="0" collapsed="false">
      <c r="A1311" s="55"/>
      <c r="C1311" s="40"/>
      <c r="G1311" s="46"/>
    </row>
    <row r="1312" customFormat="false" ht="12.75" hidden="false" customHeight="false" outlineLevel="0" collapsed="false">
      <c r="A1312" s="41" t="s">
        <v>721</v>
      </c>
      <c r="B1312" s="42" t="s">
        <v>14</v>
      </c>
      <c r="C1312" s="43" t="s">
        <v>328</v>
      </c>
      <c r="D1312" s="44" t="n">
        <v>1</v>
      </c>
      <c r="E1312" s="44"/>
      <c r="F1312" s="44"/>
      <c r="G1312" s="46" t="n">
        <f aca="false">D1312*(E1312+F1312)</f>
        <v>0</v>
      </c>
    </row>
    <row r="1313" customFormat="false" ht="153" hidden="false" customHeight="false" outlineLevel="0" collapsed="false">
      <c r="C1313" s="47" t="s">
        <v>329</v>
      </c>
      <c r="G1313" s="46"/>
    </row>
    <row r="1314" customFormat="false" ht="12.75" hidden="false" customHeight="false" outlineLevel="0" collapsed="false">
      <c r="C1314" s="47" t="s">
        <v>722</v>
      </c>
      <c r="G1314" s="46"/>
    </row>
    <row r="1315" customFormat="false" ht="12.75" hidden="false" customHeight="false" outlineLevel="0" collapsed="false">
      <c r="C1315" s="47" t="s">
        <v>723</v>
      </c>
      <c r="G1315" s="46"/>
    </row>
    <row r="1316" customFormat="false" ht="25.5" hidden="false" customHeight="false" outlineLevel="0" collapsed="false">
      <c r="C1316" s="47" t="s">
        <v>724</v>
      </c>
      <c r="G1316" s="46"/>
    </row>
    <row r="1317" customFormat="false" ht="12.75" hidden="false" customHeight="false" outlineLevel="0" collapsed="false">
      <c r="C1317" s="47" t="s">
        <v>725</v>
      </c>
      <c r="G1317" s="46"/>
    </row>
    <row r="1318" customFormat="false" ht="12.75" hidden="false" customHeight="false" outlineLevel="0" collapsed="false">
      <c r="C1318" s="47" t="s">
        <v>726</v>
      </c>
      <c r="G1318" s="46"/>
    </row>
    <row r="1319" customFormat="false" ht="12.75" hidden="false" customHeight="false" outlineLevel="0" collapsed="false">
      <c r="C1319" s="47" t="s">
        <v>727</v>
      </c>
      <c r="G1319" s="46"/>
    </row>
    <row r="1320" customFormat="false" ht="12.75" hidden="false" customHeight="false" outlineLevel="0" collapsed="false">
      <c r="C1320" s="47" t="s">
        <v>728</v>
      </c>
      <c r="G1320" s="46"/>
    </row>
    <row r="1321" customFormat="false" ht="12.75" hidden="false" customHeight="false" outlineLevel="0" collapsed="false">
      <c r="C1321" s="47" t="s">
        <v>729</v>
      </c>
      <c r="G1321" s="46"/>
    </row>
    <row r="1322" customFormat="false" ht="25.5" hidden="false" customHeight="false" outlineLevel="0" collapsed="false">
      <c r="C1322" s="47" t="s">
        <v>730</v>
      </c>
      <c r="G1322" s="46"/>
    </row>
    <row r="1323" customFormat="false" ht="25.5" hidden="false" customHeight="false" outlineLevel="0" collapsed="false">
      <c r="C1323" s="47" t="s">
        <v>731</v>
      </c>
      <c r="G1323" s="46"/>
    </row>
    <row r="1324" customFormat="false" ht="25.5" hidden="false" customHeight="false" outlineLevel="0" collapsed="false">
      <c r="C1324" s="47" t="s">
        <v>732</v>
      </c>
      <c r="G1324" s="46"/>
    </row>
    <row r="1325" customFormat="false" ht="25.5" hidden="false" customHeight="false" outlineLevel="0" collapsed="false">
      <c r="C1325" s="47" t="s">
        <v>733</v>
      </c>
      <c r="G1325" s="46"/>
    </row>
    <row r="1326" customFormat="false" ht="25.5" hidden="false" customHeight="false" outlineLevel="0" collapsed="false">
      <c r="C1326" s="47" t="s">
        <v>734</v>
      </c>
      <c r="G1326" s="46"/>
    </row>
    <row r="1327" customFormat="false" ht="12.75" hidden="false" customHeight="false" outlineLevel="0" collapsed="false">
      <c r="C1327" s="47" t="s">
        <v>336</v>
      </c>
      <c r="G1327" s="46"/>
    </row>
    <row r="1328" customFormat="false" ht="12.75" hidden="false" customHeight="false" outlineLevel="0" collapsed="false">
      <c r="C1328" s="47" t="s">
        <v>337</v>
      </c>
      <c r="G1328" s="46"/>
    </row>
    <row r="1329" customFormat="false" ht="12.75" hidden="false" customHeight="false" outlineLevel="0" collapsed="false">
      <c r="C1329" s="47" t="s">
        <v>735</v>
      </c>
      <c r="G1329" s="46"/>
    </row>
    <row r="1330" customFormat="false" ht="12.75" hidden="false" customHeight="false" outlineLevel="0" collapsed="false">
      <c r="C1330" s="47" t="s">
        <v>339</v>
      </c>
      <c r="G1330" s="46"/>
    </row>
    <row r="1331" customFormat="false" ht="12.75" hidden="false" customHeight="false" outlineLevel="0" collapsed="false">
      <c r="C1331" s="47" t="s">
        <v>340</v>
      </c>
      <c r="G1331" s="46"/>
    </row>
    <row r="1332" customFormat="false" ht="12.75" hidden="false" customHeight="false" outlineLevel="0" collapsed="false">
      <c r="C1332" s="47"/>
      <c r="G1332" s="46"/>
    </row>
    <row r="1333" customFormat="false" ht="25.5" hidden="false" customHeight="false" outlineLevel="0" collapsed="false">
      <c r="C1333" s="47" t="s">
        <v>736</v>
      </c>
      <c r="G1333" s="46"/>
    </row>
    <row r="1334" customFormat="false" ht="25.5" hidden="false" customHeight="false" outlineLevel="0" collapsed="false">
      <c r="C1334" s="47" t="s">
        <v>342</v>
      </c>
      <c r="G1334" s="46"/>
    </row>
    <row r="1335" customFormat="false" ht="12.75" hidden="false" customHeight="false" outlineLevel="0" collapsed="false">
      <c r="C1335" s="47"/>
      <c r="G1335" s="46"/>
    </row>
    <row r="1336" customFormat="false" ht="12.75" hidden="false" customHeight="false" outlineLevel="0" collapsed="false">
      <c r="A1336" s="41" t="s">
        <v>737</v>
      </c>
      <c r="B1336" s="42" t="s">
        <v>14</v>
      </c>
      <c r="C1336" s="47" t="s">
        <v>344</v>
      </c>
      <c r="D1336" s="44" t="n">
        <v>38</v>
      </c>
      <c r="E1336" s="44"/>
      <c r="F1336" s="44"/>
      <c r="G1336" s="46" t="n">
        <f aca="false">D1336*(E1336+F1336)</f>
        <v>0</v>
      </c>
    </row>
    <row r="1337" customFormat="false" ht="104.25" hidden="false" customHeight="true" outlineLevel="0" collapsed="false">
      <c r="C1337" s="47" t="s">
        <v>345</v>
      </c>
      <c r="G1337" s="46"/>
    </row>
    <row r="1338" customFormat="false" ht="12.75" hidden="false" customHeight="false" outlineLevel="0" collapsed="false">
      <c r="C1338" s="47"/>
      <c r="G1338" s="46"/>
    </row>
    <row r="1339" customFormat="false" ht="12.75" hidden="false" customHeight="false" outlineLevel="0" collapsed="false">
      <c r="A1339" s="41" t="s">
        <v>738</v>
      </c>
      <c r="B1339" s="2" t="s">
        <v>347</v>
      </c>
      <c r="C1339" s="47" t="s">
        <v>348</v>
      </c>
      <c r="D1339" s="44" t="n">
        <v>1</v>
      </c>
      <c r="E1339" s="44"/>
      <c r="F1339" s="44"/>
      <c r="G1339" s="46" t="n">
        <f aca="false">D1339*(E1339+F1339)</f>
        <v>0</v>
      </c>
    </row>
    <row r="1340" customFormat="false" ht="38.25" hidden="false" customHeight="false" outlineLevel="0" collapsed="false">
      <c r="C1340" s="47" t="s">
        <v>349</v>
      </c>
      <c r="G1340" s="46"/>
    </row>
    <row r="1341" customFormat="false" ht="12.75" hidden="false" customHeight="false" outlineLevel="0" collapsed="false">
      <c r="C1341" s="47"/>
      <c r="G1341" s="46"/>
    </row>
    <row r="1342" customFormat="false" ht="25.5" hidden="false" customHeight="false" outlineLevel="0" collapsed="false">
      <c r="A1342" s="41" t="s">
        <v>739</v>
      </c>
      <c r="B1342" s="42" t="s">
        <v>14</v>
      </c>
      <c r="C1342" s="47" t="s">
        <v>351</v>
      </c>
      <c r="D1342" s="44" t="n">
        <v>3</v>
      </c>
      <c r="E1342" s="44"/>
      <c r="F1342" s="44"/>
      <c r="G1342" s="46" t="n">
        <f aca="false">D1342*(E1342+F1342)</f>
        <v>0</v>
      </c>
    </row>
    <row r="1343" customFormat="false" ht="242.25" hidden="false" customHeight="false" outlineLevel="0" collapsed="false">
      <c r="C1343" s="47" t="s">
        <v>352</v>
      </c>
      <c r="G1343" s="46"/>
    </row>
    <row r="1344" customFormat="false" ht="12.75" hidden="false" customHeight="false" outlineLevel="0" collapsed="false">
      <c r="C1344" s="47"/>
      <c r="G1344" s="46"/>
    </row>
    <row r="1345" customFormat="false" ht="25.5" hidden="false" customHeight="false" outlineLevel="0" collapsed="false">
      <c r="A1345" s="41" t="s">
        <v>740</v>
      </c>
      <c r="B1345" s="42" t="s">
        <v>14</v>
      </c>
      <c r="C1345" s="47" t="s">
        <v>354</v>
      </c>
      <c r="D1345" s="44" t="n">
        <v>1</v>
      </c>
      <c r="E1345" s="44"/>
      <c r="F1345" s="44"/>
      <c r="G1345" s="46" t="n">
        <f aca="false">D1345*(E1345+F1345)</f>
        <v>0</v>
      </c>
    </row>
    <row r="1346" customFormat="false" ht="229.5" hidden="false" customHeight="false" outlineLevel="0" collapsed="false">
      <c r="C1346" s="47" t="s">
        <v>355</v>
      </c>
      <c r="G1346" s="46"/>
    </row>
    <row r="1347" customFormat="false" ht="12.75" hidden="false" customHeight="false" outlineLevel="0" collapsed="false">
      <c r="C1347" s="47"/>
      <c r="G1347" s="46"/>
    </row>
    <row r="1348" customFormat="false" ht="12.75" hidden="false" customHeight="false" outlineLevel="0" collapsed="false">
      <c r="C1348" s="47"/>
      <c r="G1348" s="46"/>
    </row>
    <row r="1349" customFormat="false" ht="13.5" hidden="false" customHeight="false" outlineLevel="0" collapsed="false">
      <c r="E1349" s="48"/>
      <c r="F1349" s="49"/>
      <c r="G1349" s="46"/>
    </row>
    <row r="1350" customFormat="false" ht="13.5" hidden="false" customHeight="false" outlineLevel="0" collapsed="false">
      <c r="C1350" s="50" t="s">
        <v>741</v>
      </c>
      <c r="D1350" s="51"/>
      <c r="E1350" s="50"/>
      <c r="F1350" s="52"/>
      <c r="G1350" s="53" t="n">
        <f aca="false">SUM(G1312:G1349)</f>
        <v>0</v>
      </c>
    </row>
    <row r="1351" customFormat="false" ht="12.75" hidden="false" customHeight="false" outlineLevel="0" collapsed="false">
      <c r="C1351" s="61"/>
      <c r="E1351" s="48"/>
      <c r="F1351" s="49"/>
      <c r="G1351" s="46"/>
    </row>
    <row r="1352" customFormat="false" ht="12.75" hidden="false" customHeight="false" outlineLevel="0" collapsed="false">
      <c r="C1352" s="61"/>
      <c r="E1352" s="48"/>
      <c r="F1352" s="49"/>
      <c r="G1352" s="46"/>
    </row>
    <row r="1353" customFormat="false" ht="12.75" hidden="false" customHeight="false" outlineLevel="0" collapsed="false">
      <c r="A1353" s="54" t="s">
        <v>742</v>
      </c>
      <c r="B1353" s="34"/>
      <c r="C1353" s="35" t="s">
        <v>358</v>
      </c>
      <c r="D1353" s="36"/>
      <c r="E1353" s="36"/>
      <c r="F1353" s="37"/>
      <c r="G1353" s="38"/>
    </row>
    <row r="1354" customFormat="false" ht="12.75" hidden="false" customHeight="true" outlineLevel="0" collapsed="false">
      <c r="A1354" s="55"/>
      <c r="C1354" s="40"/>
      <c r="G1354" s="46"/>
    </row>
    <row r="1355" customFormat="false" ht="12.75" hidden="false" customHeight="false" outlineLevel="0" collapsed="false">
      <c r="A1355" s="41" t="s">
        <v>743</v>
      </c>
      <c r="B1355" s="2" t="s">
        <v>347</v>
      </c>
      <c r="C1355" s="47" t="s">
        <v>360</v>
      </c>
      <c r="D1355" s="44" t="n">
        <v>1</v>
      </c>
      <c r="E1355" s="44"/>
      <c r="F1355" s="44"/>
      <c r="G1355" s="46" t="n">
        <f aca="false">D1355*(E1355+F1355)</f>
        <v>0</v>
      </c>
    </row>
    <row r="1356" customFormat="false" ht="131.25" hidden="false" customHeight="true" outlineLevel="0" collapsed="false">
      <c r="C1356" s="47" t="s">
        <v>361</v>
      </c>
      <c r="G1356" s="46"/>
    </row>
    <row r="1357" customFormat="false" ht="12.75" hidden="false" customHeight="false" outlineLevel="0" collapsed="false">
      <c r="C1357" s="47"/>
      <c r="G1357" s="46"/>
    </row>
    <row r="1358" customFormat="false" ht="12.75" hidden="false" customHeight="false" outlineLevel="0" collapsed="false">
      <c r="A1358" s="41" t="s">
        <v>744</v>
      </c>
      <c r="B1358" s="42" t="s">
        <v>14</v>
      </c>
      <c r="C1358" s="43" t="s">
        <v>363</v>
      </c>
      <c r="D1358" s="44" t="n">
        <v>1</v>
      </c>
      <c r="E1358" s="44"/>
      <c r="F1358" s="44"/>
      <c r="G1358" s="46" t="n">
        <f aca="false">D1358*(E1358+F1358)</f>
        <v>0</v>
      </c>
    </row>
    <row r="1359" customFormat="false" ht="102" hidden="false" customHeight="false" outlineLevel="0" collapsed="false">
      <c r="C1359" s="47" t="s">
        <v>364</v>
      </c>
      <c r="G1359" s="46"/>
    </row>
    <row r="1360" customFormat="false" ht="13.5" hidden="false" customHeight="false" outlineLevel="0" collapsed="false">
      <c r="E1360" s="48"/>
      <c r="F1360" s="49"/>
      <c r="G1360" s="46"/>
    </row>
    <row r="1361" customFormat="false" ht="13.5" hidden="false" customHeight="false" outlineLevel="0" collapsed="false">
      <c r="C1361" s="50" t="s">
        <v>745</v>
      </c>
      <c r="D1361" s="51"/>
      <c r="E1361" s="50"/>
      <c r="F1361" s="52"/>
      <c r="G1361" s="53" t="n">
        <f aca="false">SUM(G1355:G1360)</f>
        <v>0</v>
      </c>
    </row>
    <row r="1362" customFormat="false" ht="12.75" hidden="false" customHeight="false" outlineLevel="0" collapsed="false">
      <c r="A1362" s="39"/>
      <c r="C1362" s="40"/>
      <c r="G1362" s="46"/>
    </row>
    <row r="1363" customFormat="false" ht="12.75" hidden="false" customHeight="false" outlineLevel="0" collapsed="false">
      <c r="A1363" s="39"/>
      <c r="C1363" s="40"/>
      <c r="G1363" s="46"/>
    </row>
    <row r="1364" customFormat="false" ht="12.75" hidden="false" customHeight="false" outlineLevel="0" collapsed="false">
      <c r="A1364" s="39"/>
      <c r="C1364" s="40"/>
      <c r="G1364" s="46"/>
    </row>
    <row r="1365" s="4" customFormat="true" ht="12.75" hidden="false" customHeight="false" outlineLevel="0" collapsed="false">
      <c r="A1365" s="39"/>
      <c r="B1365" s="2"/>
      <c r="C1365" s="40"/>
      <c r="F1365" s="5"/>
      <c r="G1365" s="46"/>
    </row>
    <row r="1366" s="4" customFormat="true" ht="12.75" hidden="false" customHeight="false" outlineLevel="0" collapsed="false">
      <c r="A1366" s="39"/>
      <c r="B1366" s="2"/>
      <c r="C1366" s="40"/>
      <c r="F1366" s="5"/>
      <c r="G1366" s="46"/>
    </row>
    <row r="1367" s="4" customFormat="true" ht="12.75" hidden="false" customHeight="false" outlineLevel="0" collapsed="false">
      <c r="A1367" s="39"/>
      <c r="B1367" s="2"/>
      <c r="C1367" s="40"/>
      <c r="F1367" s="5"/>
      <c r="G1367" s="46"/>
    </row>
    <row r="1368" s="4" customFormat="true" ht="12.75" hidden="false" customHeight="false" outlineLevel="0" collapsed="false">
      <c r="A1368" s="39"/>
      <c r="B1368" s="2"/>
      <c r="C1368" s="40"/>
      <c r="F1368" s="5"/>
      <c r="G1368" s="46"/>
    </row>
    <row r="1369" s="4" customFormat="true" ht="12.75" hidden="false" customHeight="false" outlineLevel="0" collapsed="false">
      <c r="A1369" s="39"/>
      <c r="B1369" s="2"/>
      <c r="C1369" s="40"/>
      <c r="F1369" s="5"/>
      <c r="G1369" s="46"/>
    </row>
    <row r="1370" s="4" customFormat="true" ht="12.75" hidden="false" customHeight="false" outlineLevel="0" collapsed="false">
      <c r="A1370" s="39"/>
      <c r="B1370" s="2"/>
      <c r="C1370" s="40"/>
      <c r="F1370" s="5"/>
      <c r="G1370" s="46"/>
    </row>
    <row r="1371" s="4" customFormat="true" ht="12.75" hidden="false" customHeight="false" outlineLevel="0" collapsed="false">
      <c r="A1371" s="39"/>
      <c r="B1371" s="2"/>
      <c r="C1371" s="40"/>
      <c r="F1371" s="5"/>
      <c r="G1371" s="46"/>
    </row>
    <row r="1372" s="4" customFormat="true" ht="12.75" hidden="false" customHeight="false" outlineLevel="0" collapsed="false">
      <c r="A1372" s="39"/>
      <c r="B1372" s="2"/>
      <c r="C1372" s="40"/>
      <c r="F1372" s="5"/>
      <c r="G1372" s="46"/>
    </row>
    <row r="1373" s="4" customFormat="true" ht="12.75" hidden="false" customHeight="false" outlineLevel="0" collapsed="false">
      <c r="A1373" s="39"/>
      <c r="B1373" s="2"/>
      <c r="C1373" s="40"/>
      <c r="F1373" s="5"/>
      <c r="G1373" s="46"/>
    </row>
    <row r="1374" s="4" customFormat="true" ht="12.75" hidden="false" customHeight="false" outlineLevel="0" collapsed="false">
      <c r="A1374" s="39"/>
      <c r="B1374" s="2"/>
      <c r="C1374" s="40"/>
      <c r="F1374" s="5"/>
      <c r="G1374" s="46"/>
    </row>
    <row r="1375" s="4" customFormat="true" ht="12.75" hidden="false" customHeight="false" outlineLevel="0" collapsed="false">
      <c r="A1375" s="39"/>
      <c r="B1375" s="2"/>
      <c r="C1375" s="40"/>
      <c r="F1375" s="5"/>
      <c r="G1375" s="46"/>
    </row>
    <row r="1376" s="4" customFormat="true" ht="12.75" hidden="false" customHeight="false" outlineLevel="0" collapsed="false">
      <c r="A1376" s="39"/>
      <c r="B1376" s="2"/>
      <c r="C1376" s="40"/>
      <c r="F1376" s="5"/>
      <c r="G1376" s="46"/>
    </row>
    <row r="1377" s="4" customFormat="true" ht="12.75" hidden="false" customHeight="false" outlineLevel="0" collapsed="false">
      <c r="A1377" s="39"/>
      <c r="B1377" s="2"/>
      <c r="C1377" s="40"/>
      <c r="F1377" s="5"/>
      <c r="G1377" s="46"/>
    </row>
    <row r="1378" s="4" customFormat="true" ht="12.75" hidden="false" customHeight="false" outlineLevel="0" collapsed="false">
      <c r="A1378" s="39"/>
      <c r="B1378" s="2"/>
      <c r="C1378" s="40"/>
      <c r="F1378" s="5"/>
      <c r="G1378" s="46"/>
    </row>
    <row r="1379" s="4" customFormat="true" ht="12.75" hidden="false" customHeight="false" outlineLevel="0" collapsed="false">
      <c r="A1379" s="39"/>
      <c r="B1379" s="2"/>
      <c r="C1379" s="40"/>
      <c r="F1379" s="5"/>
      <c r="G1379" s="46"/>
    </row>
    <row r="1380" s="4" customFormat="true" ht="12.75" hidden="false" customHeight="false" outlineLevel="0" collapsed="false">
      <c r="A1380" s="39"/>
      <c r="B1380" s="2"/>
      <c r="C1380" s="40"/>
      <c r="F1380" s="5"/>
      <c r="G1380" s="46"/>
    </row>
    <row r="1381" s="4" customFormat="true" ht="12.75" hidden="false" customHeight="false" outlineLevel="0" collapsed="false">
      <c r="A1381" s="39"/>
      <c r="B1381" s="2"/>
      <c r="C1381" s="40"/>
      <c r="F1381" s="5"/>
      <c r="G1381" s="46"/>
    </row>
    <row r="1382" s="4" customFormat="true" ht="12.75" hidden="false" customHeight="false" outlineLevel="0" collapsed="false">
      <c r="A1382" s="39"/>
      <c r="B1382" s="2"/>
      <c r="C1382" s="40"/>
      <c r="F1382" s="5"/>
      <c r="G1382" s="46"/>
    </row>
    <row r="1383" s="4" customFormat="true" ht="12.75" hidden="false" customHeight="false" outlineLevel="0" collapsed="false">
      <c r="A1383" s="39"/>
      <c r="B1383" s="2"/>
      <c r="C1383" s="40"/>
      <c r="F1383" s="5"/>
      <c r="G1383" s="46"/>
    </row>
    <row r="1384" s="4" customFormat="true" ht="12.75" hidden="false" customHeight="false" outlineLevel="0" collapsed="false">
      <c r="A1384" s="39"/>
      <c r="B1384" s="2"/>
      <c r="C1384" s="40"/>
      <c r="F1384" s="5"/>
      <c r="G1384" s="46"/>
    </row>
    <row r="1385" s="4" customFormat="true" ht="12.75" hidden="false" customHeight="false" outlineLevel="0" collapsed="false">
      <c r="A1385" s="39"/>
      <c r="B1385" s="2"/>
      <c r="C1385" s="40"/>
      <c r="F1385" s="5"/>
      <c r="G1385" s="46"/>
    </row>
    <row r="1386" s="4" customFormat="true" ht="12.75" hidden="false" customHeight="false" outlineLevel="0" collapsed="false">
      <c r="A1386" s="39"/>
      <c r="B1386" s="2"/>
      <c r="C1386" s="40"/>
      <c r="F1386" s="5"/>
      <c r="G1386" s="46"/>
    </row>
    <row r="1387" s="4" customFormat="true" ht="12.75" hidden="false" customHeight="false" outlineLevel="0" collapsed="false">
      <c r="A1387" s="39"/>
      <c r="B1387" s="2"/>
      <c r="C1387" s="40"/>
      <c r="F1387" s="5"/>
      <c r="G1387" s="46"/>
    </row>
    <row r="1388" s="4" customFormat="true" ht="12.75" hidden="false" customHeight="false" outlineLevel="0" collapsed="false">
      <c r="A1388" s="39"/>
      <c r="B1388" s="2"/>
      <c r="C1388" s="40"/>
      <c r="F1388" s="5"/>
      <c r="G1388" s="46"/>
    </row>
    <row r="1389" s="4" customFormat="true" ht="12.75" hidden="false" customHeight="false" outlineLevel="0" collapsed="false">
      <c r="A1389" s="39"/>
      <c r="B1389" s="2"/>
      <c r="C1389" s="40"/>
      <c r="F1389" s="5"/>
      <c r="G1389" s="46"/>
    </row>
    <row r="1390" s="4" customFormat="true" ht="12.75" hidden="false" customHeight="false" outlineLevel="0" collapsed="false">
      <c r="A1390" s="39"/>
      <c r="B1390" s="2"/>
      <c r="C1390" s="40"/>
      <c r="F1390" s="5"/>
      <c r="G1390" s="46"/>
    </row>
    <row r="1391" s="4" customFormat="true" ht="12.75" hidden="false" customHeight="false" outlineLevel="0" collapsed="false">
      <c r="A1391" s="39"/>
      <c r="B1391" s="2"/>
      <c r="C1391" s="40"/>
      <c r="F1391" s="5"/>
      <c r="G1391" s="46"/>
    </row>
    <row r="1392" s="4" customFormat="true" ht="12.75" hidden="false" customHeight="false" outlineLevel="0" collapsed="false">
      <c r="A1392" s="39"/>
      <c r="B1392" s="2"/>
      <c r="C1392" s="40"/>
      <c r="F1392" s="5"/>
      <c r="G1392" s="46"/>
    </row>
    <row r="1393" s="4" customFormat="true" ht="12.75" hidden="false" customHeight="false" outlineLevel="0" collapsed="false">
      <c r="A1393" s="39"/>
      <c r="B1393" s="2"/>
      <c r="C1393" s="40"/>
      <c r="F1393" s="5"/>
      <c r="G1393" s="46"/>
    </row>
    <row r="1394" s="4" customFormat="true" ht="12.75" hidden="false" customHeight="false" outlineLevel="0" collapsed="false">
      <c r="A1394" s="39"/>
      <c r="B1394" s="2"/>
      <c r="C1394" s="40"/>
      <c r="F1394" s="5"/>
      <c r="G1394" s="46"/>
    </row>
    <row r="1395" s="4" customFormat="true" ht="12.75" hidden="false" customHeight="false" outlineLevel="0" collapsed="false">
      <c r="A1395" s="39"/>
      <c r="B1395" s="2"/>
      <c r="C1395" s="40"/>
      <c r="F1395" s="5"/>
      <c r="G1395" s="46"/>
    </row>
    <row r="1396" s="4" customFormat="true" ht="12.75" hidden="false" customHeight="false" outlineLevel="0" collapsed="false">
      <c r="A1396" s="39"/>
      <c r="B1396" s="2"/>
      <c r="C1396" s="40"/>
      <c r="F1396" s="5"/>
      <c r="G1396" s="46"/>
    </row>
    <row r="1397" customFormat="false" ht="12.75" hidden="false" customHeight="false" outlineLevel="0" collapsed="false">
      <c r="A1397" s="39"/>
      <c r="C1397" s="40"/>
      <c r="G1397" s="46"/>
    </row>
    <row r="1398" customFormat="false" ht="12.75" hidden="false" customHeight="false" outlineLevel="0" collapsed="false">
      <c r="A1398" s="39"/>
      <c r="C1398" s="40"/>
      <c r="G1398" s="46"/>
    </row>
    <row r="1399" customFormat="false" ht="15" hidden="false" customHeight="false" outlineLevel="0" collapsed="false">
      <c r="A1399" s="26" t="s">
        <v>746</v>
      </c>
      <c r="B1399" s="27"/>
      <c r="C1399" s="28" t="s">
        <v>747</v>
      </c>
      <c r="D1399" s="29"/>
      <c r="E1399" s="30"/>
      <c r="F1399" s="31"/>
      <c r="G1399" s="32" t="n">
        <f aca="false">SUM(G1401:G1535)</f>
        <v>0</v>
      </c>
    </row>
    <row r="1400" customFormat="false" ht="12.75" hidden="false" customHeight="false" outlineLevel="0" collapsed="false">
      <c r="A1400" s="13"/>
      <c r="B1400" s="14"/>
      <c r="C1400" s="15"/>
      <c r="D1400" s="16"/>
      <c r="E1400" s="14"/>
      <c r="F1400" s="17"/>
      <c r="G1400" s="46"/>
    </row>
    <row r="1401" customFormat="false" ht="12.75" hidden="false" customHeight="false" outlineLevel="0" collapsed="false">
      <c r="A1401" s="41" t="s">
        <v>748</v>
      </c>
      <c r="B1401" s="42" t="s">
        <v>14</v>
      </c>
      <c r="C1401" s="43" t="s">
        <v>15</v>
      </c>
      <c r="D1401" s="44" t="n">
        <v>1</v>
      </c>
      <c r="E1401" s="44"/>
      <c r="F1401" s="44"/>
      <c r="G1401" s="46" t="n">
        <f aca="false">D1401*(E1401+F1401)</f>
        <v>0</v>
      </c>
    </row>
    <row r="1402" customFormat="false" ht="53.25" hidden="false" customHeight="true" outlineLevel="0" collapsed="false">
      <c r="C1402" s="47" t="s">
        <v>749</v>
      </c>
      <c r="G1402" s="46"/>
    </row>
    <row r="1403" customFormat="false" ht="15" hidden="false" customHeight="true" outlineLevel="0" collapsed="false">
      <c r="C1403" s="47"/>
      <c r="G1403" s="46"/>
    </row>
    <row r="1404" customFormat="false" ht="12.75" hidden="false" customHeight="false" outlineLevel="0" collapsed="false">
      <c r="A1404" s="41" t="s">
        <v>750</v>
      </c>
      <c r="B1404" s="42" t="s">
        <v>14</v>
      </c>
      <c r="C1404" s="47" t="s">
        <v>43</v>
      </c>
      <c r="D1404" s="44" t="n">
        <v>1</v>
      </c>
      <c r="E1404" s="44"/>
      <c r="F1404" s="44"/>
      <c r="G1404" s="46" t="n">
        <f aca="false">D1404*(E1404+F1404)</f>
        <v>0</v>
      </c>
    </row>
    <row r="1405" customFormat="false" ht="81" hidden="false" customHeight="true" outlineLevel="0" collapsed="false">
      <c r="C1405" s="47" t="s">
        <v>44</v>
      </c>
      <c r="G1405" s="46"/>
    </row>
    <row r="1406" customFormat="false" ht="12.75" hidden="false" customHeight="false" outlineLevel="0" collapsed="false">
      <c r="G1406" s="46"/>
    </row>
    <row r="1407" customFormat="false" ht="12.75" hidden="false" customHeight="false" outlineLevel="0" collapsed="false">
      <c r="A1407" s="41" t="s">
        <v>751</v>
      </c>
      <c r="B1407" s="42" t="s">
        <v>14</v>
      </c>
      <c r="C1407" s="47" t="s">
        <v>46</v>
      </c>
      <c r="D1407" s="44" t="n">
        <v>1</v>
      </c>
      <c r="E1407" s="44"/>
      <c r="F1407" s="44"/>
      <c r="G1407" s="46" t="n">
        <f aca="false">D1407*(E1407+F1407)</f>
        <v>0</v>
      </c>
    </row>
    <row r="1408" customFormat="false" ht="80.25" hidden="false" customHeight="true" outlineLevel="0" collapsed="false">
      <c r="C1408" s="47" t="s">
        <v>47</v>
      </c>
      <c r="G1408" s="46"/>
    </row>
    <row r="1409" customFormat="false" ht="12.75" hidden="false" customHeight="false" outlineLevel="0" collapsed="false">
      <c r="C1409" s="47"/>
      <c r="G1409" s="46"/>
    </row>
    <row r="1410" customFormat="false" ht="12.75" hidden="false" customHeight="false" outlineLevel="0" collapsed="false">
      <c r="A1410" s="41" t="s">
        <v>752</v>
      </c>
      <c r="B1410" s="42" t="s">
        <v>14</v>
      </c>
      <c r="C1410" s="47" t="s">
        <v>399</v>
      </c>
      <c r="D1410" s="44" t="n">
        <v>1</v>
      </c>
      <c r="E1410" s="44"/>
      <c r="F1410" s="44"/>
      <c r="G1410" s="46" t="n">
        <f aca="false">D1410*(E1410+F1410)</f>
        <v>0</v>
      </c>
    </row>
    <row r="1411" customFormat="false" ht="242.25" hidden="false" customHeight="false" outlineLevel="0" collapsed="false">
      <c r="C1411" s="47" t="s">
        <v>753</v>
      </c>
      <c r="G1411" s="46"/>
    </row>
    <row r="1412" customFormat="false" ht="12.75" hidden="false" customHeight="false" outlineLevel="0" collapsed="false">
      <c r="C1412" s="43"/>
      <c r="G1412" s="46"/>
    </row>
    <row r="1413" customFormat="false" ht="12.75" hidden="false" customHeight="false" outlineLevel="0" collapsed="false">
      <c r="A1413" s="41" t="s">
        <v>754</v>
      </c>
      <c r="B1413" s="42" t="s">
        <v>14</v>
      </c>
      <c r="C1413" s="47" t="s">
        <v>406</v>
      </c>
      <c r="D1413" s="44" t="n">
        <v>1</v>
      </c>
      <c r="E1413" s="44"/>
      <c r="F1413" s="44"/>
      <c r="G1413" s="46" t="n">
        <f aca="false">D1413*(E1413+F1413)</f>
        <v>0</v>
      </c>
    </row>
    <row r="1414" customFormat="false" ht="127.5" hidden="false" customHeight="false" outlineLevel="0" collapsed="false">
      <c r="C1414" s="47" t="s">
        <v>755</v>
      </c>
      <c r="G1414" s="46"/>
    </row>
    <row r="1415" customFormat="false" ht="12.75" hidden="false" customHeight="false" outlineLevel="0" collapsed="false">
      <c r="E1415" s="48"/>
      <c r="F1415" s="49"/>
      <c r="G1415" s="46"/>
    </row>
    <row r="1416" customFormat="false" ht="12.75" hidden="false" customHeight="false" outlineLevel="0" collapsed="false">
      <c r="E1416" s="48"/>
      <c r="F1416" s="49"/>
      <c r="G1416" s="46"/>
    </row>
    <row r="1417" customFormat="false" ht="12.75" hidden="false" customHeight="false" outlineLevel="0" collapsed="false">
      <c r="E1417" s="48"/>
      <c r="F1417" s="49"/>
      <c r="G1417" s="46"/>
    </row>
    <row r="1418" customFormat="false" ht="12.75" hidden="false" customHeight="false" outlineLevel="0" collapsed="false">
      <c r="E1418" s="48"/>
      <c r="F1418" s="49"/>
      <c r="G1418" s="46"/>
    </row>
    <row r="1419" customFormat="false" ht="12.75" hidden="false" customHeight="false" outlineLevel="0" collapsed="false">
      <c r="E1419" s="48"/>
      <c r="F1419" s="49"/>
      <c r="G1419" s="46"/>
    </row>
    <row r="1420" customFormat="false" ht="12.75" hidden="false" customHeight="false" outlineLevel="0" collapsed="false">
      <c r="E1420" s="48"/>
      <c r="F1420" s="49"/>
      <c r="G1420" s="46"/>
    </row>
    <row r="1421" customFormat="false" ht="12.75" hidden="false" customHeight="true" outlineLevel="0" collapsed="false">
      <c r="A1421" s="41" t="s">
        <v>756</v>
      </c>
      <c r="B1421" s="42" t="s">
        <v>14</v>
      </c>
      <c r="C1421" s="47" t="s">
        <v>757</v>
      </c>
      <c r="D1421" s="44" t="n">
        <v>1</v>
      </c>
      <c r="E1421" s="44"/>
      <c r="F1421" s="44"/>
      <c r="G1421" s="46" t="n">
        <f aca="false">D1421*(E1421+F1421)</f>
        <v>0</v>
      </c>
    </row>
    <row r="1422" customFormat="false" ht="102" hidden="false" customHeight="false" outlineLevel="0" collapsed="false">
      <c r="C1422" s="47" t="s">
        <v>758</v>
      </c>
      <c r="G1422" s="46"/>
    </row>
    <row r="1423" customFormat="false" ht="12.75" hidden="false" customHeight="false" outlineLevel="0" collapsed="false">
      <c r="A1423" s="66"/>
      <c r="C1423" s="43"/>
      <c r="D1423" s="44"/>
      <c r="E1423" s="67"/>
      <c r="F1423" s="68"/>
      <c r="G1423" s="46"/>
    </row>
    <row r="1424" customFormat="false" ht="12.75" hidden="false" customHeight="true" outlineLevel="0" collapsed="false">
      <c r="A1424" s="41" t="s">
        <v>759</v>
      </c>
      <c r="B1424" s="42" t="s">
        <v>14</v>
      </c>
      <c r="C1424" s="47" t="s">
        <v>760</v>
      </c>
      <c r="D1424" s="44" t="n">
        <v>1</v>
      </c>
      <c r="E1424" s="44"/>
      <c r="F1424" s="44"/>
      <c r="G1424" s="46" t="n">
        <f aca="false">D1424*(E1424+F1424)</f>
        <v>0</v>
      </c>
    </row>
    <row r="1425" customFormat="false" ht="129.75" hidden="false" customHeight="true" outlineLevel="0" collapsed="false">
      <c r="C1425" s="47" t="s">
        <v>761</v>
      </c>
      <c r="G1425" s="46"/>
    </row>
    <row r="1426" customFormat="false" ht="12.75" hidden="false" customHeight="false" outlineLevel="0" collapsed="false">
      <c r="G1426" s="46"/>
    </row>
    <row r="1427" customFormat="false" ht="12.75" hidden="false" customHeight="false" outlineLevel="0" collapsed="false">
      <c r="A1427" s="41" t="s">
        <v>762</v>
      </c>
      <c r="B1427" s="42" t="s">
        <v>104</v>
      </c>
      <c r="C1427" s="47" t="s">
        <v>455</v>
      </c>
      <c r="D1427" s="44" t="n">
        <v>14</v>
      </c>
      <c r="E1427" s="44"/>
      <c r="F1427" s="44"/>
      <c r="G1427" s="46" t="n">
        <f aca="false">D1427*(E1427+F1427)</f>
        <v>0</v>
      </c>
    </row>
    <row r="1428" customFormat="false" ht="114.75" hidden="false" customHeight="false" outlineLevel="0" collapsed="false">
      <c r="C1428" s="47" t="s">
        <v>456</v>
      </c>
      <c r="G1428" s="46"/>
    </row>
    <row r="1429" customFormat="false" ht="12.75" hidden="false" customHeight="false" outlineLevel="0" collapsed="false">
      <c r="G1429" s="46"/>
    </row>
    <row r="1430" customFormat="false" ht="12.75" hidden="false" customHeight="false" outlineLevel="0" collapsed="false">
      <c r="A1430" s="41" t="s">
        <v>763</v>
      </c>
      <c r="B1430" s="42" t="s">
        <v>14</v>
      </c>
      <c r="C1430" s="47" t="s">
        <v>467</v>
      </c>
      <c r="D1430" s="44" t="n">
        <v>6</v>
      </c>
      <c r="E1430" s="44"/>
      <c r="F1430" s="44"/>
      <c r="G1430" s="46" t="n">
        <f aca="false">D1430*(E1430+F1430)</f>
        <v>0</v>
      </c>
    </row>
    <row r="1431" customFormat="false" ht="76.5" hidden="false" customHeight="false" outlineLevel="0" collapsed="false">
      <c r="C1431" s="47" t="s">
        <v>468</v>
      </c>
      <c r="G1431" s="46"/>
    </row>
    <row r="1432" customFormat="false" ht="12.75" hidden="false" customHeight="false" outlineLevel="0" collapsed="false">
      <c r="G1432" s="46"/>
    </row>
    <row r="1433" customFormat="false" ht="12.75" hidden="false" customHeight="false" outlineLevel="0" collapsed="false">
      <c r="A1433" s="41" t="s">
        <v>764</v>
      </c>
      <c r="B1433" s="42" t="s">
        <v>14</v>
      </c>
      <c r="C1433" s="47" t="s">
        <v>537</v>
      </c>
      <c r="D1433" s="44" t="n">
        <v>1</v>
      </c>
      <c r="E1433" s="44"/>
      <c r="F1433" s="44"/>
      <c r="G1433" s="46" t="n">
        <f aca="false">D1433*(E1433+F1433)</f>
        <v>0</v>
      </c>
    </row>
    <row r="1434" customFormat="false" ht="63.75" hidden="false" customHeight="false" outlineLevel="0" collapsed="false">
      <c r="C1434" s="47" t="s">
        <v>538</v>
      </c>
      <c r="G1434" s="46"/>
    </row>
    <row r="1435" customFormat="false" ht="12.75" hidden="false" customHeight="false" outlineLevel="0" collapsed="false">
      <c r="G1435" s="46"/>
    </row>
    <row r="1436" customFormat="false" ht="12.75" hidden="false" customHeight="false" outlineLevel="0" collapsed="false">
      <c r="A1436" s="41" t="s">
        <v>765</v>
      </c>
      <c r="B1436" s="42" t="s">
        <v>14</v>
      </c>
      <c r="C1436" s="47" t="s">
        <v>543</v>
      </c>
      <c r="D1436" s="44" t="n">
        <v>2</v>
      </c>
      <c r="E1436" s="44"/>
      <c r="F1436" s="44"/>
      <c r="G1436" s="46" t="n">
        <f aca="false">D1436*(E1436+F1436)</f>
        <v>0</v>
      </c>
    </row>
    <row r="1437" customFormat="false" ht="76.5" hidden="false" customHeight="false" outlineLevel="0" collapsed="false">
      <c r="C1437" s="47" t="s">
        <v>544</v>
      </c>
      <c r="G1437" s="46"/>
    </row>
    <row r="1438" customFormat="false" ht="12.75" hidden="false" customHeight="false" outlineLevel="0" collapsed="false">
      <c r="G1438" s="46"/>
    </row>
    <row r="1439" customFormat="false" ht="12.75" hidden="false" customHeight="false" outlineLevel="0" collapsed="false">
      <c r="A1439" s="41" t="s">
        <v>766</v>
      </c>
      <c r="B1439" s="42" t="s">
        <v>14</v>
      </c>
      <c r="C1439" s="47" t="s">
        <v>157</v>
      </c>
      <c r="D1439" s="44"/>
      <c r="E1439" s="44"/>
      <c r="F1439" s="57"/>
      <c r="G1439" s="46"/>
    </row>
    <row r="1440" customFormat="false" ht="63.75" hidden="false" customHeight="true" outlineLevel="0" collapsed="false">
      <c r="C1440" s="47" t="s">
        <v>158</v>
      </c>
      <c r="G1440" s="46"/>
    </row>
    <row r="1441" customFormat="false" ht="12.75" hidden="false" customHeight="true" outlineLevel="0" collapsed="false">
      <c r="C1441" s="47"/>
      <c r="G1441" s="46"/>
    </row>
    <row r="1442" customFormat="false" ht="12.75" hidden="false" customHeight="false" outlineLevel="0" collapsed="false">
      <c r="C1442" s="47" t="s">
        <v>552</v>
      </c>
      <c r="D1442" s="44" t="n">
        <v>9</v>
      </c>
      <c r="E1442" s="44"/>
      <c r="F1442" s="44"/>
      <c r="G1442" s="46" t="n">
        <f aca="false">D1442*(E1442+F1442)</f>
        <v>0</v>
      </c>
    </row>
    <row r="1443" customFormat="false" ht="12.75" hidden="false" customHeight="false" outlineLevel="0" collapsed="false">
      <c r="C1443" s="7"/>
      <c r="G1443" s="46"/>
    </row>
    <row r="1444" customFormat="false" ht="12.75" hidden="false" customHeight="true" outlineLevel="0" collapsed="false">
      <c r="A1444" s="41" t="s">
        <v>767</v>
      </c>
      <c r="B1444" s="42" t="s">
        <v>14</v>
      </c>
      <c r="C1444" s="47" t="s">
        <v>768</v>
      </c>
      <c r="D1444" s="44" t="n">
        <v>1</v>
      </c>
      <c r="E1444" s="44"/>
      <c r="F1444" s="44"/>
      <c r="G1444" s="46" t="n">
        <f aca="false">D1444*(E1444+F1444)</f>
        <v>0</v>
      </c>
    </row>
    <row r="1445" customFormat="false" ht="54" hidden="false" customHeight="true" outlineLevel="0" collapsed="false">
      <c r="C1445" s="47" t="s">
        <v>769</v>
      </c>
      <c r="G1445" s="46"/>
    </row>
    <row r="1446" customFormat="false" ht="12.75" hidden="false" customHeight="false" outlineLevel="0" collapsed="false">
      <c r="C1446" s="7"/>
      <c r="G1446" s="46"/>
    </row>
    <row r="1447" customFormat="false" ht="12.75" hidden="false" customHeight="true" outlineLevel="0" collapsed="false">
      <c r="A1447" s="41" t="s">
        <v>770</v>
      </c>
      <c r="B1447" s="42" t="s">
        <v>14</v>
      </c>
      <c r="C1447" s="47" t="s">
        <v>164</v>
      </c>
      <c r="D1447" s="44" t="n">
        <v>1</v>
      </c>
      <c r="E1447" s="44"/>
      <c r="F1447" s="44"/>
      <c r="G1447" s="46" t="n">
        <f aca="false">D1447*(E1447+F1447)</f>
        <v>0</v>
      </c>
    </row>
    <row r="1448" customFormat="false" ht="90" hidden="false" customHeight="true" outlineLevel="0" collapsed="false">
      <c r="C1448" s="47" t="s">
        <v>165</v>
      </c>
      <c r="G1448" s="46"/>
    </row>
    <row r="1449" customFormat="false" ht="12.75" hidden="false" customHeight="true" outlineLevel="0" collapsed="false">
      <c r="C1449" s="47"/>
      <c r="D1449" s="44"/>
      <c r="E1449" s="44"/>
      <c r="F1449" s="57"/>
      <c r="G1449" s="46"/>
    </row>
    <row r="1450" customFormat="false" ht="12.75" hidden="false" customHeight="true" outlineLevel="0" collapsed="false">
      <c r="A1450" s="41" t="s">
        <v>771</v>
      </c>
      <c r="B1450" s="42" t="s">
        <v>14</v>
      </c>
      <c r="C1450" s="47" t="s">
        <v>167</v>
      </c>
      <c r="D1450" s="44" t="n">
        <v>3</v>
      </c>
      <c r="E1450" s="44"/>
      <c r="F1450" s="44"/>
      <c r="G1450" s="46" t="n">
        <f aca="false">D1450*(E1450+F1450)</f>
        <v>0</v>
      </c>
    </row>
    <row r="1451" customFormat="false" ht="63.75" hidden="false" customHeight="true" outlineLevel="0" collapsed="false">
      <c r="C1451" s="47" t="s">
        <v>168</v>
      </c>
      <c r="G1451" s="46"/>
    </row>
    <row r="1452" customFormat="false" ht="12.75" hidden="false" customHeight="true" outlineLevel="0" collapsed="false">
      <c r="C1452" s="47"/>
      <c r="G1452" s="46"/>
    </row>
    <row r="1453" customFormat="false" ht="12.75" hidden="false" customHeight="true" outlineLevel="0" collapsed="false">
      <c r="A1453" s="41" t="s">
        <v>772</v>
      </c>
      <c r="B1453" s="42" t="s">
        <v>14</v>
      </c>
      <c r="C1453" s="43" t="s">
        <v>170</v>
      </c>
      <c r="D1453" s="44" t="n">
        <v>4</v>
      </c>
      <c r="E1453" s="44"/>
      <c r="F1453" s="44"/>
      <c r="G1453" s="46" t="n">
        <f aca="false">D1453*(E1453+F1453)</f>
        <v>0</v>
      </c>
    </row>
    <row r="1454" customFormat="false" ht="42" hidden="false" customHeight="true" outlineLevel="0" collapsed="false">
      <c r="C1454" s="47" t="s">
        <v>497</v>
      </c>
      <c r="G1454" s="46"/>
    </row>
    <row r="1455" customFormat="false" ht="12.75" hidden="false" customHeight="false" outlineLevel="0" collapsed="false">
      <c r="C1455" s="7"/>
      <c r="G1455" s="46"/>
    </row>
    <row r="1456" customFormat="false" ht="12.75" hidden="false" customHeight="true" outlineLevel="0" collapsed="false">
      <c r="A1456" s="41" t="s">
        <v>773</v>
      </c>
      <c r="B1456" s="42" t="s">
        <v>14</v>
      </c>
      <c r="C1456" s="47" t="s">
        <v>499</v>
      </c>
      <c r="D1456" s="44" t="n">
        <v>2</v>
      </c>
      <c r="E1456" s="44"/>
      <c r="F1456" s="44"/>
      <c r="G1456" s="46" t="n">
        <f aca="false">D1456*(E1456+F1456)</f>
        <v>0</v>
      </c>
    </row>
    <row r="1457" customFormat="false" ht="39.75" hidden="false" customHeight="true" outlineLevel="0" collapsed="false">
      <c r="C1457" s="47" t="s">
        <v>174</v>
      </c>
      <c r="G1457" s="46"/>
    </row>
    <row r="1458" customFormat="false" ht="12.75" hidden="false" customHeight="false" outlineLevel="0" collapsed="false">
      <c r="G1458" s="46"/>
    </row>
    <row r="1459" customFormat="false" ht="12.75" hidden="false" customHeight="true" outlineLevel="0" collapsed="false">
      <c r="A1459" s="41" t="s">
        <v>774</v>
      </c>
      <c r="B1459" s="42" t="s">
        <v>14</v>
      </c>
      <c r="C1459" s="47" t="s">
        <v>179</v>
      </c>
      <c r="D1459" s="44" t="n">
        <v>2</v>
      </c>
      <c r="E1459" s="44"/>
      <c r="F1459" s="44"/>
      <c r="G1459" s="46" t="n">
        <f aca="false">D1459*(E1459+F1459)</f>
        <v>0</v>
      </c>
    </row>
    <row r="1460" customFormat="false" ht="52.5" hidden="false" customHeight="true" outlineLevel="0" collapsed="false">
      <c r="C1460" s="47" t="s">
        <v>775</v>
      </c>
      <c r="G1460" s="46"/>
    </row>
    <row r="1461" customFormat="false" ht="12.75" hidden="false" customHeight="false" outlineLevel="0" collapsed="false">
      <c r="G1461" s="46"/>
    </row>
    <row r="1462" customFormat="false" ht="12.75" hidden="false" customHeight="true" outlineLevel="0" collapsed="false">
      <c r="A1462" s="41" t="s">
        <v>776</v>
      </c>
      <c r="B1462" s="42" t="s">
        <v>14</v>
      </c>
      <c r="C1462" s="47" t="s">
        <v>187</v>
      </c>
      <c r="D1462" s="44" t="n">
        <v>1</v>
      </c>
      <c r="E1462" s="44"/>
      <c r="F1462" s="44"/>
      <c r="G1462" s="46" t="n">
        <f aca="false">D1462*(E1462+F1462)</f>
        <v>0</v>
      </c>
    </row>
    <row r="1463" customFormat="false" ht="91.5" hidden="false" customHeight="true" outlineLevel="0" collapsed="false">
      <c r="C1463" s="47" t="s">
        <v>777</v>
      </c>
      <c r="G1463" s="46"/>
    </row>
    <row r="1464" customFormat="false" ht="12.75" hidden="false" customHeight="false" outlineLevel="0" collapsed="false">
      <c r="G1464" s="46"/>
    </row>
    <row r="1465" customFormat="false" ht="12.75" hidden="false" customHeight="true" outlineLevel="0" collapsed="false">
      <c r="A1465" s="41" t="s">
        <v>778</v>
      </c>
      <c r="B1465" s="42" t="s">
        <v>14</v>
      </c>
      <c r="C1465" s="47" t="s">
        <v>779</v>
      </c>
      <c r="D1465" s="44" t="n">
        <v>1</v>
      </c>
      <c r="E1465" s="44"/>
      <c r="F1465" s="44"/>
      <c r="G1465" s="46" t="n">
        <f aca="false">D1465*(E1465+F1465)</f>
        <v>0</v>
      </c>
    </row>
    <row r="1466" customFormat="false" ht="91.5" hidden="false" customHeight="true" outlineLevel="0" collapsed="false">
      <c r="C1466" s="47" t="s">
        <v>508</v>
      </c>
      <c r="G1466" s="46"/>
    </row>
    <row r="1467" customFormat="false" ht="12.75" hidden="false" customHeight="false" outlineLevel="0" collapsed="false">
      <c r="G1467" s="46"/>
    </row>
    <row r="1468" customFormat="false" ht="12.75" hidden="false" customHeight="false" outlineLevel="0" collapsed="false">
      <c r="G1468" s="46"/>
    </row>
    <row r="1469" customFormat="false" ht="12.75" hidden="false" customHeight="false" outlineLevel="0" collapsed="false">
      <c r="G1469" s="46"/>
    </row>
    <row r="1470" customFormat="false" ht="12.75" hidden="false" customHeight="false" outlineLevel="0" collapsed="false">
      <c r="G1470" s="46"/>
    </row>
    <row r="1471" customFormat="false" ht="12.75" hidden="false" customHeight="false" outlineLevel="0" collapsed="false">
      <c r="G1471" s="46"/>
    </row>
    <row r="1472" customFormat="false" ht="12.75" hidden="false" customHeight="false" outlineLevel="0" collapsed="false">
      <c r="A1472" s="41" t="s">
        <v>780</v>
      </c>
      <c r="B1472" s="42" t="s">
        <v>14</v>
      </c>
      <c r="C1472" s="47" t="s">
        <v>781</v>
      </c>
      <c r="D1472" s="44" t="n">
        <v>1</v>
      </c>
      <c r="E1472" s="44"/>
      <c r="F1472" s="44"/>
      <c r="G1472" s="46" t="n">
        <f aca="false">D1472*(E1472+F1472)</f>
        <v>0</v>
      </c>
    </row>
    <row r="1473" customFormat="false" ht="39.75" hidden="false" customHeight="true" outlineLevel="0" collapsed="false">
      <c r="C1473" s="47" t="s">
        <v>782</v>
      </c>
      <c r="G1473" s="46"/>
    </row>
    <row r="1474" customFormat="false" ht="12.75" hidden="false" customHeight="false" outlineLevel="0" collapsed="false">
      <c r="G1474" s="46"/>
    </row>
    <row r="1475" customFormat="false" ht="12.75" hidden="false" customHeight="false" outlineLevel="0" collapsed="false">
      <c r="A1475" s="41" t="s">
        <v>783</v>
      </c>
      <c r="B1475" s="42" t="s">
        <v>14</v>
      </c>
      <c r="C1475" s="47" t="s">
        <v>784</v>
      </c>
      <c r="D1475" s="44" t="n">
        <v>1</v>
      </c>
      <c r="E1475" s="44"/>
      <c r="F1475" s="44"/>
      <c r="G1475" s="46" t="n">
        <f aca="false">D1475*(E1475+F1475)</f>
        <v>0</v>
      </c>
    </row>
    <row r="1476" customFormat="false" ht="52.5" hidden="false" customHeight="true" outlineLevel="0" collapsed="false">
      <c r="C1476" s="47" t="s">
        <v>785</v>
      </c>
      <c r="G1476" s="46"/>
    </row>
    <row r="1477" customFormat="false" ht="12.75" hidden="false" customHeight="true" outlineLevel="0" collapsed="false">
      <c r="C1477" s="47"/>
      <c r="G1477" s="46"/>
    </row>
    <row r="1478" customFormat="false" ht="12.75" hidden="false" customHeight="false" outlineLevel="0" collapsed="false">
      <c r="A1478" s="41" t="s">
        <v>786</v>
      </c>
      <c r="B1478" s="42" t="s">
        <v>14</v>
      </c>
      <c r="C1478" s="47" t="s">
        <v>787</v>
      </c>
      <c r="D1478" s="44" t="n">
        <v>1</v>
      </c>
      <c r="E1478" s="44"/>
      <c r="F1478" s="44"/>
      <c r="G1478" s="46" t="n">
        <f aca="false">D1478*(E1478+F1478)</f>
        <v>0</v>
      </c>
    </row>
    <row r="1479" customFormat="false" ht="154.5" hidden="false" customHeight="true" outlineLevel="0" collapsed="false">
      <c r="C1479" s="47" t="s">
        <v>788</v>
      </c>
      <c r="G1479" s="46"/>
    </row>
    <row r="1480" customFormat="false" ht="12.75" hidden="false" customHeight="false" outlineLevel="0" collapsed="false">
      <c r="G1480" s="46"/>
    </row>
    <row r="1481" customFormat="false" ht="12.75" hidden="false" customHeight="false" outlineLevel="0" collapsed="false">
      <c r="A1481" s="41" t="s">
        <v>789</v>
      </c>
      <c r="B1481" s="42" t="s">
        <v>14</v>
      </c>
      <c r="C1481" s="47" t="s">
        <v>231</v>
      </c>
      <c r="D1481" s="44" t="n">
        <v>1</v>
      </c>
      <c r="E1481" s="44"/>
      <c r="F1481" s="44"/>
      <c r="G1481" s="46" t="n">
        <f aca="false">D1481*(E1481+F1481)</f>
        <v>0</v>
      </c>
    </row>
    <row r="1482" customFormat="false" ht="76.5" hidden="false" customHeight="false" outlineLevel="0" collapsed="false">
      <c r="C1482" s="47" t="s">
        <v>790</v>
      </c>
      <c r="E1482" s="48"/>
      <c r="F1482" s="49"/>
      <c r="G1482" s="46"/>
    </row>
    <row r="1483" customFormat="false" ht="51" hidden="false" customHeight="false" outlineLevel="0" collapsed="false">
      <c r="C1483" s="61" t="s">
        <v>233</v>
      </c>
      <c r="E1483" s="48"/>
      <c r="F1483" s="49"/>
      <c r="G1483" s="46"/>
    </row>
    <row r="1484" customFormat="false" ht="51" hidden="false" customHeight="false" outlineLevel="0" collapsed="false">
      <c r="C1484" s="61" t="s">
        <v>234</v>
      </c>
      <c r="E1484" s="48"/>
      <c r="F1484" s="49"/>
      <c r="G1484" s="46"/>
    </row>
    <row r="1485" customFormat="false" ht="51" hidden="false" customHeight="false" outlineLevel="0" collapsed="false">
      <c r="C1485" s="61" t="s">
        <v>235</v>
      </c>
      <c r="E1485" s="48"/>
      <c r="F1485" s="49"/>
      <c r="G1485" s="46"/>
    </row>
    <row r="1486" customFormat="false" ht="12.75" hidden="false" customHeight="false" outlineLevel="0" collapsed="false">
      <c r="G1486" s="46"/>
    </row>
    <row r="1487" customFormat="false" ht="12.75" hidden="false" customHeight="false" outlineLevel="0" collapsed="false">
      <c r="A1487" s="41" t="s">
        <v>791</v>
      </c>
      <c r="B1487" s="42" t="s">
        <v>14</v>
      </c>
      <c r="C1487" s="47" t="s">
        <v>237</v>
      </c>
      <c r="D1487" s="44" t="n">
        <v>1</v>
      </c>
      <c r="E1487" s="44"/>
      <c r="F1487" s="44"/>
      <c r="G1487" s="46" t="n">
        <f aca="false">D1487*(E1487+F1487)</f>
        <v>0</v>
      </c>
    </row>
    <row r="1488" customFormat="false" ht="76.5" hidden="false" customHeight="false" outlineLevel="0" collapsed="false">
      <c r="C1488" s="47" t="s">
        <v>792</v>
      </c>
      <c r="E1488" s="48"/>
      <c r="F1488" s="49"/>
      <c r="G1488" s="46"/>
    </row>
    <row r="1489" customFormat="false" ht="12.75" hidden="false" customHeight="false" outlineLevel="0" collapsed="false">
      <c r="G1489" s="46"/>
    </row>
    <row r="1490" customFormat="false" ht="12.75" hidden="false" customHeight="false" outlineLevel="0" collapsed="false">
      <c r="A1490" s="41" t="s">
        <v>793</v>
      </c>
      <c r="B1490" s="42" t="s">
        <v>14</v>
      </c>
      <c r="C1490" s="47" t="s">
        <v>794</v>
      </c>
      <c r="D1490" s="44" t="n">
        <v>2</v>
      </c>
      <c r="E1490" s="44"/>
      <c r="F1490" s="44"/>
      <c r="G1490" s="46" t="n">
        <f aca="false">D1490*(E1490+F1490)</f>
        <v>0</v>
      </c>
    </row>
    <row r="1491" customFormat="false" ht="39.75" hidden="false" customHeight="true" outlineLevel="0" collapsed="false">
      <c r="C1491" s="47" t="s">
        <v>795</v>
      </c>
      <c r="G1491" s="46"/>
    </row>
    <row r="1492" customFormat="false" ht="12.75" hidden="false" customHeight="false" outlineLevel="0" collapsed="false">
      <c r="G1492" s="46"/>
    </row>
    <row r="1493" customFormat="false" ht="12.75" hidden="false" customHeight="false" outlineLevel="0" collapsed="false">
      <c r="G1493" s="46"/>
    </row>
    <row r="1494" customFormat="false" ht="12.75" hidden="false" customHeight="false" outlineLevel="0" collapsed="false">
      <c r="G1494" s="46"/>
    </row>
    <row r="1495" customFormat="false" ht="12.75" hidden="false" customHeight="false" outlineLevel="0" collapsed="false">
      <c r="G1495" s="46"/>
    </row>
    <row r="1496" customFormat="false" ht="12.75" hidden="false" customHeight="false" outlineLevel="0" collapsed="false">
      <c r="G1496" s="46"/>
    </row>
    <row r="1497" customFormat="false" ht="12.75" hidden="false" customHeight="true" outlineLevel="0" collapsed="false">
      <c r="A1497" s="41" t="s">
        <v>796</v>
      </c>
      <c r="B1497" s="42" t="s">
        <v>14</v>
      </c>
      <c r="C1497" s="47" t="s">
        <v>240</v>
      </c>
      <c r="D1497" s="44" t="n">
        <v>15</v>
      </c>
      <c r="E1497" s="44"/>
      <c r="F1497" s="44"/>
      <c r="G1497" s="46" t="n">
        <f aca="false">D1497*(E1497+F1497)</f>
        <v>0</v>
      </c>
    </row>
    <row r="1498" customFormat="false" ht="63.75" hidden="false" customHeight="false" outlineLevel="0" collapsed="false">
      <c r="C1498" s="47" t="s">
        <v>797</v>
      </c>
      <c r="G1498" s="46"/>
    </row>
    <row r="1499" customFormat="false" ht="12.75" hidden="false" customHeight="false" outlineLevel="0" collapsed="false">
      <c r="G1499" s="46"/>
    </row>
    <row r="1500" customFormat="false" ht="12.75" hidden="false" customHeight="false" outlineLevel="0" collapsed="false">
      <c r="A1500" s="41" t="s">
        <v>798</v>
      </c>
      <c r="B1500" s="42" t="s">
        <v>14</v>
      </c>
      <c r="C1500" s="47" t="s">
        <v>258</v>
      </c>
      <c r="D1500" s="44" t="n">
        <v>1</v>
      </c>
      <c r="E1500" s="44"/>
      <c r="F1500" s="44"/>
      <c r="G1500" s="46" t="n">
        <f aca="false">D1500*(E1500+F1500)</f>
        <v>0</v>
      </c>
    </row>
    <row r="1501" customFormat="false" ht="206.25" hidden="false" customHeight="true" outlineLevel="0" collapsed="false">
      <c r="C1501" s="47" t="s">
        <v>799</v>
      </c>
      <c r="G1501" s="46"/>
    </row>
    <row r="1502" customFormat="false" ht="53.25" hidden="false" customHeight="true" outlineLevel="0" collapsed="false">
      <c r="C1502" s="47" t="s">
        <v>800</v>
      </c>
      <c r="G1502" s="46"/>
    </row>
    <row r="1503" customFormat="false" ht="51" hidden="false" customHeight="false" outlineLevel="0" collapsed="false">
      <c r="C1503" s="47" t="s">
        <v>801</v>
      </c>
      <c r="G1503" s="46"/>
    </row>
    <row r="1504" customFormat="false" ht="12.75" hidden="false" customHeight="false" outlineLevel="0" collapsed="false">
      <c r="G1504" s="46"/>
    </row>
    <row r="1505" customFormat="false" ht="12.75" hidden="false" customHeight="false" outlineLevel="0" collapsed="false">
      <c r="A1505" s="41" t="s">
        <v>802</v>
      </c>
      <c r="B1505" s="42" t="s">
        <v>14</v>
      </c>
      <c r="C1505" s="47" t="s">
        <v>803</v>
      </c>
      <c r="D1505" s="44" t="n">
        <v>1</v>
      </c>
      <c r="E1505" s="44"/>
      <c r="F1505" s="44"/>
      <c r="G1505" s="46" t="n">
        <f aca="false">D1505*(E1505+F1505)</f>
        <v>0</v>
      </c>
    </row>
    <row r="1506" customFormat="false" ht="90" hidden="false" customHeight="true" outlineLevel="0" collapsed="false">
      <c r="C1506" s="47" t="s">
        <v>804</v>
      </c>
      <c r="G1506" s="46"/>
    </row>
    <row r="1507" customFormat="false" ht="12.75" hidden="false" customHeight="false" outlineLevel="0" collapsed="false">
      <c r="G1507" s="46"/>
    </row>
    <row r="1508" customFormat="false" ht="12.75" hidden="false" customHeight="false" outlineLevel="0" collapsed="false">
      <c r="A1508" s="41" t="s">
        <v>805</v>
      </c>
      <c r="B1508" s="42" t="s">
        <v>14</v>
      </c>
      <c r="C1508" s="47" t="s">
        <v>344</v>
      </c>
      <c r="D1508" s="44" t="n">
        <v>4</v>
      </c>
      <c r="E1508" s="44"/>
      <c r="F1508" s="44"/>
      <c r="G1508" s="46" t="n">
        <f aca="false">D1508*(E1508+F1508)</f>
        <v>0</v>
      </c>
    </row>
    <row r="1509" customFormat="false" ht="89.25" hidden="false" customHeight="false" outlineLevel="0" collapsed="false">
      <c r="C1509" s="47" t="s">
        <v>806</v>
      </c>
      <c r="G1509" s="46"/>
    </row>
    <row r="1510" customFormat="false" ht="12.75" hidden="false" customHeight="false" outlineLevel="0" collapsed="false">
      <c r="G1510" s="46"/>
    </row>
    <row r="1511" customFormat="false" ht="12.75" hidden="false" customHeight="false" outlineLevel="0" collapsed="false">
      <c r="G1511" s="46"/>
    </row>
    <row r="1512" customFormat="false" ht="12.75" hidden="false" customHeight="false" outlineLevel="0" collapsed="false">
      <c r="G1512" s="46"/>
    </row>
    <row r="1513" customFormat="false" ht="12.75" hidden="false" customHeight="false" outlineLevel="0" collapsed="false">
      <c r="G1513" s="46"/>
    </row>
    <row r="1514" customFormat="false" ht="12.75" hidden="false" customHeight="false" outlineLevel="0" collapsed="false">
      <c r="G1514" s="46"/>
    </row>
    <row r="1515" customFormat="false" ht="12.75" hidden="false" customHeight="false" outlineLevel="0" collapsed="false">
      <c r="G1515" s="46"/>
    </row>
    <row r="1516" customFormat="false" ht="12.75" hidden="false" customHeight="false" outlineLevel="0" collapsed="false">
      <c r="G1516" s="46"/>
    </row>
    <row r="1517" customFormat="false" ht="12.75" hidden="false" customHeight="false" outlineLevel="0" collapsed="false">
      <c r="G1517" s="46"/>
    </row>
    <row r="1518" customFormat="false" ht="12.75" hidden="false" customHeight="false" outlineLevel="0" collapsed="false">
      <c r="G1518" s="46"/>
    </row>
    <row r="1519" customFormat="false" ht="12.75" hidden="false" customHeight="false" outlineLevel="0" collapsed="false">
      <c r="G1519" s="46"/>
    </row>
    <row r="1520" customFormat="false" ht="12.75" hidden="false" customHeight="false" outlineLevel="0" collapsed="false">
      <c r="A1520" s="41" t="s">
        <v>807</v>
      </c>
      <c r="B1520" s="2" t="s">
        <v>14</v>
      </c>
      <c r="C1520" s="47" t="s">
        <v>808</v>
      </c>
      <c r="D1520" s="44" t="n">
        <v>1</v>
      </c>
      <c r="E1520" s="44"/>
      <c r="F1520" s="44"/>
      <c r="G1520" s="46" t="n">
        <f aca="false">D1520*(E1520+F1520)</f>
        <v>0</v>
      </c>
    </row>
    <row r="1521" customFormat="false" ht="128.25" hidden="false" customHeight="true" outlineLevel="0" collapsed="false">
      <c r="C1521" s="47" t="s">
        <v>809</v>
      </c>
      <c r="G1521" s="46"/>
    </row>
    <row r="1522" customFormat="false" ht="12.75" hidden="false" customHeight="false" outlineLevel="0" collapsed="false">
      <c r="C1522" s="47"/>
      <c r="G1522" s="46"/>
    </row>
    <row r="1523" customFormat="false" ht="12.75" hidden="false" customHeight="false" outlineLevel="0" collapsed="false">
      <c r="A1523" s="41" t="s">
        <v>810</v>
      </c>
      <c r="B1523" s="42" t="s">
        <v>14</v>
      </c>
      <c r="C1523" s="43" t="s">
        <v>363</v>
      </c>
      <c r="D1523" s="44" t="n">
        <v>1</v>
      </c>
      <c r="E1523" s="44"/>
      <c r="F1523" s="44"/>
      <c r="G1523" s="46" t="n">
        <f aca="false">D1523*(E1523+F1523)</f>
        <v>0</v>
      </c>
    </row>
    <row r="1524" customFormat="false" ht="102" hidden="false" customHeight="false" outlineLevel="0" collapsed="false">
      <c r="C1524" s="47" t="s">
        <v>364</v>
      </c>
      <c r="G1524" s="46"/>
    </row>
    <row r="1525" customFormat="false" ht="12.75" hidden="false" customHeight="false" outlineLevel="0" collapsed="false">
      <c r="G1525" s="46"/>
    </row>
    <row r="1526" customFormat="false" ht="25.5" hidden="false" customHeight="false" outlineLevel="0" collapsed="false">
      <c r="A1526" s="41" t="s">
        <v>811</v>
      </c>
      <c r="B1526" s="42" t="s">
        <v>14</v>
      </c>
      <c r="C1526" s="47" t="s">
        <v>49</v>
      </c>
      <c r="D1526" s="44" t="n">
        <v>2</v>
      </c>
      <c r="E1526" s="44"/>
      <c r="F1526" s="44"/>
      <c r="G1526" s="46" t="n">
        <f aca="false">D1526*(E1526+F1526)</f>
        <v>0</v>
      </c>
    </row>
    <row r="1527" customFormat="false" ht="51" hidden="false" customHeight="false" outlineLevel="0" collapsed="false">
      <c r="C1527" s="47" t="s">
        <v>50</v>
      </c>
      <c r="G1527" s="46"/>
    </row>
    <row r="1528" customFormat="false" ht="12.75" hidden="false" customHeight="false" outlineLevel="0" collapsed="false">
      <c r="C1528" s="47"/>
      <c r="G1528" s="46"/>
    </row>
    <row r="1529" customFormat="false" ht="25.5" hidden="false" customHeight="false" outlineLevel="0" collapsed="false">
      <c r="A1529" s="41" t="s">
        <v>812</v>
      </c>
      <c r="B1529" s="42" t="s">
        <v>14</v>
      </c>
      <c r="C1529" s="47" t="s">
        <v>52</v>
      </c>
      <c r="D1529" s="44" t="n">
        <v>1</v>
      </c>
      <c r="E1529" s="44"/>
      <c r="F1529" s="44"/>
      <c r="G1529" s="46" t="n">
        <f aca="false">D1529*(E1529+F1529)</f>
        <v>0</v>
      </c>
    </row>
    <row r="1530" customFormat="false" ht="51" hidden="false" customHeight="false" outlineLevel="0" collapsed="false">
      <c r="C1530" s="47" t="s">
        <v>50</v>
      </c>
      <c r="G1530" s="46"/>
    </row>
    <row r="1531" customFormat="false" ht="12.75" hidden="false" customHeight="false" outlineLevel="0" collapsed="false">
      <c r="C1531" s="47"/>
      <c r="G1531" s="46"/>
    </row>
    <row r="1532" customFormat="false" ht="12.75" hidden="false" customHeight="false" outlineLevel="0" collapsed="false">
      <c r="A1532" s="41" t="s">
        <v>813</v>
      </c>
      <c r="B1532" s="42" t="s">
        <v>14</v>
      </c>
      <c r="C1532" s="47" t="s">
        <v>54</v>
      </c>
      <c r="D1532" s="44" t="n">
        <v>3</v>
      </c>
      <c r="E1532" s="44"/>
      <c r="F1532" s="44"/>
      <c r="G1532" s="46" t="n">
        <f aca="false">D1532*(E1532+F1532)</f>
        <v>0</v>
      </c>
    </row>
    <row r="1533" customFormat="false" ht="12.75" hidden="false" customHeight="false" outlineLevel="0" collapsed="false">
      <c r="G1533" s="46"/>
    </row>
    <row r="1534" customFormat="false" ht="25.5" hidden="false" customHeight="false" outlineLevel="0" collapsed="false">
      <c r="A1534" s="41" t="s">
        <v>814</v>
      </c>
      <c r="B1534" s="42" t="s">
        <v>14</v>
      </c>
      <c r="C1534" s="47" t="s">
        <v>351</v>
      </c>
      <c r="D1534" s="44" t="n">
        <v>1</v>
      </c>
      <c r="E1534" s="44"/>
      <c r="F1534" s="44"/>
      <c r="G1534" s="46" t="n">
        <f aca="false">D1534*(E1534+F1534)</f>
        <v>0</v>
      </c>
    </row>
    <row r="1535" customFormat="false" ht="242.25" hidden="false" customHeight="false" outlineLevel="0" collapsed="false">
      <c r="C1535" s="47" t="s">
        <v>352</v>
      </c>
      <c r="G1535" s="46"/>
    </row>
    <row r="1536" customFormat="false" ht="12.75" hidden="false" customHeight="false" outlineLevel="0" collapsed="false">
      <c r="G1536" s="46"/>
    </row>
    <row r="1537" customFormat="false" ht="12.75" hidden="false" customHeight="false" outlineLevel="0" collapsed="false">
      <c r="G1537" s="46"/>
    </row>
    <row r="1538" customFormat="false" ht="12.75" hidden="false" customHeight="false" outlineLevel="0" collapsed="false">
      <c r="G1538" s="46"/>
    </row>
    <row r="1539" customFormat="false" ht="12.75" hidden="false" customHeight="false" outlineLevel="0" collapsed="false">
      <c r="G1539" s="46"/>
    </row>
    <row r="1540" customFormat="false" ht="12.75" hidden="false" customHeight="false" outlineLevel="0" collapsed="false">
      <c r="G1540" s="46"/>
    </row>
    <row r="1541" customFormat="false" ht="12.75" hidden="false" customHeight="false" outlineLevel="0" collapsed="false">
      <c r="G1541" s="46"/>
    </row>
    <row r="1542" customFormat="false" ht="12.75" hidden="false" customHeight="false" outlineLevel="0" collapsed="false">
      <c r="G1542" s="46"/>
    </row>
    <row r="1543" customFormat="false" ht="12.75" hidden="false" customHeight="false" outlineLevel="0" collapsed="false">
      <c r="G1543" s="46"/>
    </row>
    <row r="1544" customFormat="false" ht="12.75" hidden="false" customHeight="false" outlineLevel="0" collapsed="false">
      <c r="G1544" s="46"/>
    </row>
    <row r="1545" customFormat="false" ht="12.75" hidden="false" customHeight="false" outlineLevel="0" collapsed="false">
      <c r="G1545" s="46"/>
    </row>
    <row r="1546" customFormat="false" ht="12.75" hidden="false" customHeight="false" outlineLevel="0" collapsed="false">
      <c r="G1546" s="46"/>
    </row>
    <row r="1547" customFormat="false" ht="12.75" hidden="false" customHeight="false" outlineLevel="0" collapsed="false">
      <c r="G1547" s="46"/>
    </row>
    <row r="1548" customFormat="false" ht="12.75" hidden="false" customHeight="false" outlineLevel="0" collapsed="false">
      <c r="G1548" s="46"/>
    </row>
    <row r="1549" customFormat="false" ht="12.75" hidden="false" customHeight="false" outlineLevel="0" collapsed="false">
      <c r="G1549" s="46"/>
    </row>
    <row r="1550" customFormat="false" ht="12.75" hidden="false" customHeight="false" outlineLevel="0" collapsed="false">
      <c r="G1550" s="46"/>
    </row>
    <row r="1551" customFormat="false" ht="12.75" hidden="false" customHeight="false" outlineLevel="0" collapsed="false">
      <c r="G1551" s="46"/>
    </row>
    <row r="1552" customFormat="false" ht="12.75" hidden="false" customHeight="false" outlineLevel="0" collapsed="false">
      <c r="G1552" s="46"/>
    </row>
    <row r="1553" customFormat="false" ht="12.75" hidden="false" customHeight="false" outlineLevel="0" collapsed="false">
      <c r="G1553" s="46"/>
    </row>
    <row r="1554" customFormat="false" ht="12.75" hidden="false" customHeight="false" outlineLevel="0" collapsed="false">
      <c r="G1554" s="46"/>
    </row>
    <row r="1555" customFormat="false" ht="12.75" hidden="false" customHeight="false" outlineLevel="0" collapsed="false">
      <c r="G1555" s="46"/>
    </row>
    <row r="1556" customFormat="false" ht="12.75" hidden="false" customHeight="false" outlineLevel="0" collapsed="false">
      <c r="G1556" s="46"/>
    </row>
    <row r="1557" customFormat="false" ht="12.75" hidden="false" customHeight="false" outlineLevel="0" collapsed="false">
      <c r="G1557" s="46"/>
    </row>
    <row r="1558" customFormat="false" ht="12.75" hidden="false" customHeight="false" outlineLevel="0" collapsed="false">
      <c r="G1558" s="46"/>
    </row>
    <row r="1559" customFormat="false" ht="12.75" hidden="false" customHeight="false" outlineLevel="0" collapsed="false">
      <c r="G1559" s="46"/>
    </row>
    <row r="1560" customFormat="false" ht="12.75" hidden="false" customHeight="false" outlineLevel="0" collapsed="false">
      <c r="G1560" s="46"/>
    </row>
    <row r="1561" customFormat="false" ht="12.75" hidden="false" customHeight="false" outlineLevel="0" collapsed="false">
      <c r="G1561" s="46"/>
    </row>
    <row r="1562" customFormat="false" ht="12.75" hidden="false" customHeight="false" outlineLevel="0" collapsed="false">
      <c r="G1562" s="46"/>
    </row>
    <row r="1563" customFormat="false" ht="12.75" hidden="false" customHeight="false" outlineLevel="0" collapsed="false">
      <c r="G1563" s="46"/>
    </row>
    <row r="1564" customFormat="false" ht="12.75" hidden="false" customHeight="false" outlineLevel="0" collapsed="false">
      <c r="G1564" s="46"/>
    </row>
    <row r="1565" customFormat="false" ht="12.75" hidden="false" customHeight="false" outlineLevel="0" collapsed="false">
      <c r="G1565" s="46"/>
    </row>
    <row r="1566" customFormat="false" ht="15" hidden="false" customHeight="false" outlineLevel="0" collapsed="false">
      <c r="A1566" s="26" t="s">
        <v>815</v>
      </c>
      <c r="B1566" s="27"/>
      <c r="C1566" s="28" t="s">
        <v>816</v>
      </c>
      <c r="D1566" s="29"/>
      <c r="E1566" s="30"/>
      <c r="F1566" s="31"/>
      <c r="G1566" s="32" t="n">
        <f aca="false">SUM(G1568:G1632)</f>
        <v>0</v>
      </c>
    </row>
    <row r="1567" customFormat="false" ht="12.75" hidden="false" customHeight="false" outlineLevel="0" collapsed="false">
      <c r="A1567" s="13"/>
      <c r="B1567" s="14"/>
      <c r="C1567" s="15"/>
      <c r="D1567" s="16"/>
      <c r="E1567" s="14"/>
      <c r="F1567" s="17"/>
      <c r="G1567" s="46"/>
    </row>
    <row r="1568" customFormat="false" ht="12.75" hidden="false" customHeight="false" outlineLevel="0" collapsed="false">
      <c r="A1568" s="41" t="s">
        <v>817</v>
      </c>
      <c r="B1568" s="42" t="s">
        <v>14</v>
      </c>
      <c r="C1568" s="47" t="s">
        <v>818</v>
      </c>
      <c r="D1568" s="44" t="n">
        <v>1</v>
      </c>
      <c r="E1568" s="44"/>
      <c r="F1568" s="44"/>
      <c r="G1568" s="46" t="n">
        <f aca="false">D1568*(E1568+F1568)</f>
        <v>0</v>
      </c>
    </row>
    <row r="1569" customFormat="false" ht="168" hidden="false" customHeight="true" outlineLevel="0" collapsed="false">
      <c r="C1569" s="47" t="s">
        <v>819</v>
      </c>
      <c r="G1569" s="46"/>
    </row>
    <row r="1570" customFormat="false" ht="25.5" hidden="false" customHeight="false" outlineLevel="0" collapsed="false">
      <c r="C1570" s="61" t="s">
        <v>820</v>
      </c>
      <c r="G1570" s="46"/>
    </row>
    <row r="1571" customFormat="false" ht="12.75" hidden="false" customHeight="false" outlineLevel="0" collapsed="false">
      <c r="G1571" s="46"/>
    </row>
    <row r="1572" customFormat="false" ht="140.25" hidden="false" customHeight="false" outlineLevel="0" collapsed="false">
      <c r="A1572" s="41" t="s">
        <v>821</v>
      </c>
      <c r="B1572" s="42" t="s">
        <v>14</v>
      </c>
      <c r="C1572" s="47" t="s">
        <v>822</v>
      </c>
      <c r="D1572" s="44" t="n">
        <v>1</v>
      </c>
      <c r="E1572" s="44"/>
      <c r="F1572" s="44"/>
      <c r="G1572" s="46" t="n">
        <f aca="false">D1572*(E1572+F1572)</f>
        <v>0</v>
      </c>
    </row>
    <row r="1573" customFormat="false" ht="12.75" hidden="false" customHeight="false" outlineLevel="0" collapsed="false">
      <c r="G1573" s="46"/>
    </row>
    <row r="1574" customFormat="false" ht="153" hidden="false" customHeight="false" outlineLevel="0" collapsed="false">
      <c r="A1574" s="41" t="s">
        <v>823</v>
      </c>
      <c r="B1574" s="42" t="s">
        <v>14</v>
      </c>
      <c r="C1574" s="47" t="s">
        <v>824</v>
      </c>
      <c r="D1574" s="44" t="n">
        <v>1</v>
      </c>
      <c r="E1574" s="44"/>
      <c r="F1574" s="44"/>
      <c r="G1574" s="46" t="n">
        <f aca="false">D1574*(E1574+F1574)</f>
        <v>0</v>
      </c>
    </row>
    <row r="1575" customFormat="false" ht="12.75" hidden="false" customHeight="false" outlineLevel="0" collapsed="false">
      <c r="G1575" s="46"/>
    </row>
    <row r="1576" customFormat="false" ht="140.25" hidden="false" customHeight="false" outlineLevel="0" collapsed="false">
      <c r="A1576" s="41" t="s">
        <v>825</v>
      </c>
      <c r="B1576" s="42" t="s">
        <v>14</v>
      </c>
      <c r="C1576" s="47" t="s">
        <v>826</v>
      </c>
      <c r="D1576" s="44" t="n">
        <v>1</v>
      </c>
      <c r="E1576" s="44"/>
      <c r="F1576" s="44"/>
      <c r="G1576" s="46" t="n">
        <f aca="false">D1576*(E1576+F1576)</f>
        <v>0</v>
      </c>
    </row>
    <row r="1577" customFormat="false" ht="12.75" hidden="false" customHeight="false" outlineLevel="0" collapsed="false">
      <c r="G1577" s="46"/>
    </row>
    <row r="1578" customFormat="false" ht="76.5" hidden="false" customHeight="false" outlineLevel="0" collapsed="false">
      <c r="A1578" s="41" t="s">
        <v>827</v>
      </c>
      <c r="B1578" s="42" t="s">
        <v>14</v>
      </c>
      <c r="C1578" s="47" t="s">
        <v>828</v>
      </c>
      <c r="D1578" s="44" t="n">
        <v>1</v>
      </c>
      <c r="E1578" s="44"/>
      <c r="F1578" s="44"/>
      <c r="G1578" s="46" t="n">
        <f aca="false">D1578*(E1578+F1578)</f>
        <v>0</v>
      </c>
    </row>
    <row r="1579" customFormat="false" ht="12.75" hidden="false" customHeight="false" outlineLevel="0" collapsed="false">
      <c r="G1579" s="46"/>
    </row>
    <row r="1580" customFormat="false" ht="76.5" hidden="false" customHeight="false" outlineLevel="0" collapsed="false">
      <c r="A1580" s="41" t="s">
        <v>829</v>
      </c>
      <c r="B1580" s="42" t="s">
        <v>14</v>
      </c>
      <c r="C1580" s="47" t="s">
        <v>830</v>
      </c>
      <c r="D1580" s="44" t="n">
        <v>1</v>
      </c>
      <c r="E1580" s="44"/>
      <c r="F1580" s="44"/>
      <c r="G1580" s="46" t="n">
        <f aca="false">D1580*(E1580+F1580)</f>
        <v>0</v>
      </c>
    </row>
    <row r="1581" customFormat="false" ht="25.5" hidden="false" customHeight="false" outlineLevel="0" collapsed="false">
      <c r="C1581" s="61" t="s">
        <v>831</v>
      </c>
      <c r="G1581" s="46"/>
    </row>
    <row r="1582" customFormat="false" ht="12.75" hidden="false" customHeight="false" outlineLevel="0" collapsed="false">
      <c r="G1582" s="46"/>
    </row>
    <row r="1583" customFormat="false" ht="76.5" hidden="false" customHeight="false" outlineLevel="0" collapsed="false">
      <c r="A1583" s="41" t="s">
        <v>832</v>
      </c>
      <c r="B1583" s="42" t="s">
        <v>14</v>
      </c>
      <c r="C1583" s="47" t="s">
        <v>833</v>
      </c>
      <c r="D1583" s="44" t="n">
        <v>20</v>
      </c>
      <c r="E1583" s="44"/>
      <c r="F1583" s="44"/>
      <c r="G1583" s="46" t="n">
        <f aca="false">D1583*(E1583+F1583)</f>
        <v>0</v>
      </c>
    </row>
    <row r="1584" customFormat="false" ht="38.25" hidden="false" customHeight="false" outlineLevel="0" collapsed="false">
      <c r="C1584" s="61" t="s">
        <v>834</v>
      </c>
      <c r="G1584" s="46"/>
    </row>
    <row r="1585" customFormat="false" ht="12.75" hidden="false" customHeight="false" outlineLevel="0" collapsed="false">
      <c r="C1585" s="61" t="s">
        <v>835</v>
      </c>
      <c r="G1585" s="46"/>
    </row>
    <row r="1586" customFormat="false" ht="63.75" hidden="false" customHeight="false" outlineLevel="0" collapsed="false">
      <c r="C1586" s="47" t="s">
        <v>836</v>
      </c>
      <c r="G1586" s="46"/>
    </row>
    <row r="1587" customFormat="false" ht="12.75" hidden="false" customHeight="false" outlineLevel="0" collapsed="false">
      <c r="G1587" s="46"/>
    </row>
    <row r="1588" customFormat="false" ht="63.75" hidden="false" customHeight="false" outlineLevel="0" collapsed="false">
      <c r="A1588" s="41" t="s">
        <v>837</v>
      </c>
      <c r="B1588" s="42" t="s">
        <v>14</v>
      </c>
      <c r="C1588" s="47" t="s">
        <v>838</v>
      </c>
      <c r="D1588" s="44" t="n">
        <v>2</v>
      </c>
      <c r="E1588" s="44"/>
      <c r="F1588" s="44"/>
      <c r="G1588" s="46" t="n">
        <f aca="false">D1588*(E1588+F1588)</f>
        <v>0</v>
      </c>
    </row>
    <row r="1589" customFormat="false" ht="63.75" hidden="false" customHeight="false" outlineLevel="0" collapsed="false">
      <c r="C1589" s="47" t="s">
        <v>241</v>
      </c>
      <c r="G1589" s="46"/>
    </row>
    <row r="1590" customFormat="false" ht="12.75" hidden="false" customHeight="false" outlineLevel="0" collapsed="false">
      <c r="G1590" s="46"/>
    </row>
    <row r="1591" customFormat="false" ht="12.75" hidden="false" customHeight="false" outlineLevel="0" collapsed="false">
      <c r="A1591" s="41" t="s">
        <v>839</v>
      </c>
      <c r="B1591" s="42" t="s">
        <v>14</v>
      </c>
      <c r="C1591" s="47" t="s">
        <v>43</v>
      </c>
      <c r="D1591" s="44" t="n">
        <v>1</v>
      </c>
      <c r="E1591" s="44"/>
      <c r="F1591" s="44"/>
      <c r="G1591" s="46" t="n">
        <f aca="false">D1591*(E1591+F1591)</f>
        <v>0</v>
      </c>
    </row>
    <row r="1592" customFormat="false" ht="81" hidden="false" customHeight="true" outlineLevel="0" collapsed="false">
      <c r="C1592" s="47" t="s">
        <v>44</v>
      </c>
      <c r="G1592" s="46"/>
    </row>
    <row r="1593" customFormat="false" ht="12.75" hidden="false" customHeight="false" outlineLevel="0" collapsed="false">
      <c r="G1593" s="46"/>
    </row>
    <row r="1594" customFormat="false" ht="12.75" hidden="false" customHeight="false" outlineLevel="0" collapsed="false">
      <c r="A1594" s="41" t="s">
        <v>840</v>
      </c>
      <c r="B1594" s="42" t="s">
        <v>14</v>
      </c>
      <c r="C1594" s="47" t="s">
        <v>46</v>
      </c>
      <c r="D1594" s="44" t="n">
        <v>1</v>
      </c>
      <c r="E1594" s="44"/>
      <c r="F1594" s="44"/>
      <c r="G1594" s="46" t="n">
        <f aca="false">D1594*(E1594+F1594)</f>
        <v>0</v>
      </c>
    </row>
    <row r="1595" customFormat="false" ht="80.25" hidden="false" customHeight="true" outlineLevel="0" collapsed="false">
      <c r="C1595" s="47" t="s">
        <v>47</v>
      </c>
      <c r="G1595" s="46"/>
    </row>
    <row r="1596" customFormat="false" ht="12.75" hidden="false" customHeight="false" outlineLevel="0" collapsed="false">
      <c r="G1596" s="46"/>
    </row>
    <row r="1597" customFormat="false" ht="12.75" hidden="false" customHeight="false" outlineLevel="0" collapsed="false">
      <c r="G1597" s="46"/>
    </row>
    <row r="1598" customFormat="false" ht="12.75" hidden="false" customHeight="false" outlineLevel="0" collapsed="false">
      <c r="G1598" s="46"/>
    </row>
    <row r="1599" customFormat="false" ht="12.75" hidden="false" customHeight="false" outlineLevel="0" collapsed="false">
      <c r="G1599" s="46"/>
    </row>
    <row r="1600" customFormat="false" ht="12.75" hidden="false" customHeight="false" outlineLevel="0" collapsed="false">
      <c r="G1600" s="46"/>
    </row>
    <row r="1601" customFormat="false" ht="12.75" hidden="false" customHeight="false" outlineLevel="0" collapsed="false">
      <c r="G1601" s="46"/>
    </row>
    <row r="1602" customFormat="false" ht="12.75" hidden="false" customHeight="false" outlineLevel="0" collapsed="false">
      <c r="G1602" s="46"/>
    </row>
    <row r="1603" customFormat="false" ht="13.5" hidden="false" customHeight="true" outlineLevel="0" collapsed="false">
      <c r="A1603" s="41" t="s">
        <v>841</v>
      </c>
      <c r="B1603" s="2" t="s">
        <v>347</v>
      </c>
      <c r="C1603" s="47" t="s">
        <v>842</v>
      </c>
      <c r="D1603" s="44" t="n">
        <v>1</v>
      </c>
      <c r="E1603" s="44"/>
      <c r="F1603" s="44"/>
      <c r="G1603" s="46" t="n">
        <f aca="false">D1603*(E1603+F1603)</f>
        <v>0</v>
      </c>
    </row>
    <row r="1604" customFormat="false" ht="141" hidden="false" customHeight="true" outlineLevel="0" collapsed="false">
      <c r="C1604" s="47" t="s">
        <v>843</v>
      </c>
      <c r="G1604" s="46"/>
    </row>
    <row r="1605" customFormat="false" ht="12.75" hidden="false" customHeight="false" outlineLevel="0" collapsed="false">
      <c r="G1605" s="46"/>
    </row>
    <row r="1606" customFormat="false" ht="13.5" hidden="false" customHeight="true" outlineLevel="0" collapsed="false">
      <c r="A1606" s="41" t="s">
        <v>844</v>
      </c>
      <c r="B1606" s="2" t="s">
        <v>347</v>
      </c>
      <c r="C1606" s="47" t="s">
        <v>845</v>
      </c>
      <c r="D1606" s="44" t="n">
        <v>1</v>
      </c>
      <c r="E1606" s="44"/>
      <c r="F1606" s="44"/>
      <c r="G1606" s="46" t="n">
        <f aca="false">D1606*(E1606+F1606)</f>
        <v>0</v>
      </c>
    </row>
    <row r="1607" customFormat="false" ht="29.25" hidden="false" customHeight="true" outlineLevel="0" collapsed="false">
      <c r="C1607" s="47" t="s">
        <v>846</v>
      </c>
      <c r="G1607" s="46"/>
    </row>
    <row r="1608" customFormat="false" ht="12.75" hidden="false" customHeight="false" outlineLevel="0" collapsed="false">
      <c r="C1608" s="3" t="s">
        <v>847</v>
      </c>
      <c r="G1608" s="46"/>
    </row>
    <row r="1609" customFormat="false" ht="25.5" hidden="false" customHeight="false" outlineLevel="0" collapsed="false">
      <c r="C1609" s="3" t="s">
        <v>848</v>
      </c>
      <c r="G1609" s="46"/>
    </row>
    <row r="1610" customFormat="false" ht="51" hidden="false" customHeight="false" outlineLevel="0" collapsed="false">
      <c r="C1610" s="3" t="s">
        <v>849</v>
      </c>
      <c r="G1610" s="46"/>
    </row>
    <row r="1611" customFormat="false" ht="38.25" hidden="false" customHeight="false" outlineLevel="0" collapsed="false">
      <c r="C1611" s="3" t="s">
        <v>850</v>
      </c>
      <c r="G1611" s="46"/>
    </row>
    <row r="1612" customFormat="false" ht="38.25" hidden="false" customHeight="false" outlineLevel="0" collapsed="false">
      <c r="C1612" s="3" t="s">
        <v>851</v>
      </c>
      <c r="G1612" s="46"/>
    </row>
    <row r="1613" customFormat="false" ht="12.75" hidden="false" customHeight="false" outlineLevel="0" collapsed="false">
      <c r="G1613" s="46"/>
    </row>
    <row r="1614" customFormat="false" ht="25.5" hidden="false" customHeight="false" outlineLevel="0" collapsed="false">
      <c r="A1614" s="41" t="s">
        <v>852</v>
      </c>
      <c r="B1614" s="42" t="s">
        <v>14</v>
      </c>
      <c r="C1614" s="47" t="s">
        <v>240</v>
      </c>
      <c r="D1614" s="44" t="n">
        <v>50</v>
      </c>
      <c r="E1614" s="44"/>
      <c r="F1614" s="44"/>
      <c r="G1614" s="46" t="n">
        <f aca="false">D1614*(E1614+F1614)</f>
        <v>0</v>
      </c>
    </row>
    <row r="1615" customFormat="false" ht="63.75" hidden="false" customHeight="false" outlineLevel="0" collapsed="false">
      <c r="C1615" s="47" t="s">
        <v>241</v>
      </c>
      <c r="G1615" s="46"/>
    </row>
    <row r="1616" customFormat="false" ht="12.75" hidden="false" customHeight="false" outlineLevel="0" collapsed="false">
      <c r="C1616" s="47"/>
      <c r="G1616" s="46"/>
    </row>
    <row r="1617" customFormat="false" ht="12.75" hidden="false" customHeight="false" outlineLevel="0" collapsed="false">
      <c r="A1617" s="41" t="s">
        <v>853</v>
      </c>
      <c r="B1617" s="42" t="s">
        <v>14</v>
      </c>
      <c r="C1617" s="47" t="s">
        <v>46</v>
      </c>
      <c r="D1617" s="44" t="n">
        <v>1</v>
      </c>
      <c r="E1617" s="44"/>
      <c r="F1617" s="44"/>
      <c r="G1617" s="46" t="n">
        <f aca="false">D1617*(E1617+F1617)</f>
        <v>0</v>
      </c>
    </row>
    <row r="1618" customFormat="false" ht="89.25" hidden="false" customHeight="false" outlineLevel="0" collapsed="false">
      <c r="C1618" s="47" t="s">
        <v>47</v>
      </c>
      <c r="G1618" s="46"/>
    </row>
    <row r="1619" customFormat="false" ht="12.75" hidden="false" customHeight="false" outlineLevel="0" collapsed="false">
      <c r="G1619" s="46"/>
    </row>
    <row r="1620" customFormat="false" ht="25.5" hidden="false" customHeight="false" outlineLevel="0" collapsed="false">
      <c r="A1620" s="41" t="s">
        <v>854</v>
      </c>
      <c r="B1620" s="42" t="s">
        <v>14</v>
      </c>
      <c r="C1620" s="47" t="s">
        <v>49</v>
      </c>
      <c r="D1620" s="44" t="n">
        <v>2</v>
      </c>
      <c r="E1620" s="44"/>
      <c r="F1620" s="44"/>
      <c r="G1620" s="46" t="n">
        <f aca="false">D1620*(E1620+F1620)</f>
        <v>0</v>
      </c>
    </row>
    <row r="1621" customFormat="false" ht="51" hidden="false" customHeight="false" outlineLevel="0" collapsed="false">
      <c r="C1621" s="47" t="s">
        <v>50</v>
      </c>
      <c r="G1621" s="46"/>
    </row>
    <row r="1622" customFormat="false" ht="12.75" hidden="false" customHeight="false" outlineLevel="0" collapsed="false">
      <c r="C1622" s="47"/>
      <c r="G1622" s="46"/>
    </row>
    <row r="1623" customFormat="false" ht="25.5" hidden="false" customHeight="false" outlineLevel="0" collapsed="false">
      <c r="A1623" s="41" t="s">
        <v>855</v>
      </c>
      <c r="B1623" s="42" t="s">
        <v>14</v>
      </c>
      <c r="C1623" s="47" t="s">
        <v>52</v>
      </c>
      <c r="D1623" s="44" t="n">
        <v>1</v>
      </c>
      <c r="E1623" s="44"/>
      <c r="F1623" s="44"/>
      <c r="G1623" s="46" t="n">
        <f aca="false">D1623*(E1623+F1623)</f>
        <v>0</v>
      </c>
    </row>
    <row r="1624" customFormat="false" ht="51" hidden="false" customHeight="false" outlineLevel="0" collapsed="false">
      <c r="C1624" s="47" t="s">
        <v>50</v>
      </c>
      <c r="G1624" s="46"/>
    </row>
    <row r="1625" customFormat="false" ht="12.75" hidden="false" customHeight="false" outlineLevel="0" collapsed="false">
      <c r="C1625" s="47"/>
      <c r="G1625" s="46"/>
    </row>
    <row r="1626" customFormat="false" ht="12.75" hidden="false" customHeight="false" outlineLevel="0" collapsed="false">
      <c r="A1626" s="41" t="s">
        <v>856</v>
      </c>
      <c r="B1626" s="42" t="s">
        <v>14</v>
      </c>
      <c r="C1626" s="47" t="s">
        <v>54</v>
      </c>
      <c r="D1626" s="44" t="n">
        <v>3</v>
      </c>
      <c r="E1626" s="44"/>
      <c r="F1626" s="44"/>
      <c r="G1626" s="46" t="n">
        <f aca="false">D1626*(E1626+F1626)</f>
        <v>0</v>
      </c>
    </row>
    <row r="1627" customFormat="false" ht="12.75" hidden="false" customHeight="false" outlineLevel="0" collapsed="false">
      <c r="G1627" s="46"/>
    </row>
    <row r="1628" customFormat="false" ht="12.75" hidden="false" customHeight="false" outlineLevel="0" collapsed="false">
      <c r="G1628" s="46"/>
    </row>
    <row r="1629" customFormat="false" ht="12.75" hidden="false" customHeight="false" outlineLevel="0" collapsed="false">
      <c r="G1629" s="46"/>
    </row>
    <row r="1630" customFormat="false" ht="12.75" hidden="false" customHeight="false" outlineLevel="0" collapsed="false">
      <c r="G1630" s="46"/>
    </row>
    <row r="1631" customFormat="false" ht="12.75" hidden="false" customHeight="false" outlineLevel="0" collapsed="false">
      <c r="G1631" s="46"/>
    </row>
    <row r="1632" customFormat="false" ht="12.75" hidden="false" customHeight="false" outlineLevel="0" collapsed="false">
      <c r="G1632" s="46"/>
    </row>
    <row r="1633" customFormat="false" ht="12.75" hidden="false" customHeight="false" outlineLevel="0" collapsed="false">
      <c r="G1633" s="46"/>
    </row>
    <row r="1634" customFormat="false" ht="12.75" hidden="false" customHeight="false" outlineLevel="0" collapsed="false">
      <c r="G1634" s="46"/>
    </row>
    <row r="1635" customFormat="false" ht="12.75" hidden="false" customHeight="false" outlineLevel="0" collapsed="false">
      <c r="G1635" s="46"/>
    </row>
    <row r="1636" customFormat="false" ht="12.75" hidden="false" customHeight="false" outlineLevel="0" collapsed="false">
      <c r="G1636" s="46"/>
    </row>
    <row r="1637" customFormat="false" ht="12.75" hidden="false" customHeight="false" outlineLevel="0" collapsed="false">
      <c r="G1637" s="46"/>
    </row>
    <row r="1638" customFormat="false" ht="12.75" hidden="false" customHeight="false" outlineLevel="0" collapsed="false">
      <c r="G1638" s="46"/>
    </row>
    <row r="1639" customFormat="false" ht="12.75" hidden="false" customHeight="false" outlineLevel="0" collapsed="false">
      <c r="G1639" s="46"/>
    </row>
    <row r="1640" customFormat="false" ht="12.75" hidden="false" customHeight="false" outlineLevel="0" collapsed="false">
      <c r="G1640" s="46"/>
    </row>
    <row r="1641" customFormat="false" ht="12.75" hidden="false" customHeight="false" outlineLevel="0" collapsed="false">
      <c r="G1641" s="46"/>
    </row>
    <row r="1642" customFormat="false" ht="12.75" hidden="false" customHeight="false" outlineLevel="0" collapsed="false">
      <c r="G1642" s="46"/>
    </row>
    <row r="1643" customFormat="false" ht="12.75" hidden="false" customHeight="false" outlineLevel="0" collapsed="false">
      <c r="G1643" s="46"/>
    </row>
    <row r="1644" customFormat="false" ht="12.75" hidden="false" customHeight="false" outlineLevel="0" collapsed="false">
      <c r="G1644" s="46"/>
    </row>
    <row r="1645" customFormat="false" ht="12.75" hidden="false" customHeight="false" outlineLevel="0" collapsed="false">
      <c r="G1645" s="46"/>
    </row>
    <row r="1646" customFormat="false" ht="12.75" hidden="false" customHeight="false" outlineLevel="0" collapsed="false">
      <c r="G1646" s="46"/>
    </row>
    <row r="1647" customFormat="false" ht="12.75" hidden="false" customHeight="false" outlineLevel="0" collapsed="false">
      <c r="G1647" s="46"/>
    </row>
    <row r="1648" customFormat="false" ht="15" hidden="false" customHeight="false" outlineLevel="0" collapsed="false">
      <c r="A1648" s="26" t="s">
        <v>857</v>
      </c>
      <c r="B1648" s="27"/>
      <c r="C1648" s="28" t="s">
        <v>858</v>
      </c>
      <c r="D1648" s="29"/>
      <c r="E1648" s="30"/>
      <c r="F1648" s="31"/>
      <c r="G1648" s="32" t="n">
        <f aca="false">G1714+G1795+G1878+G2034+G2181+G2306+G2394+G2456+G2496+G2507</f>
        <v>0</v>
      </c>
    </row>
    <row r="1649" customFormat="false" ht="12.75" hidden="false" customHeight="false" outlineLevel="0" collapsed="false">
      <c r="A1649" s="13"/>
      <c r="B1649" s="14"/>
      <c r="C1649" s="15"/>
      <c r="D1649" s="16"/>
      <c r="E1649" s="14"/>
      <c r="F1649" s="17"/>
      <c r="G1649" s="18"/>
    </row>
    <row r="1650" customFormat="false" ht="12.75" hidden="false" customHeight="false" outlineLevel="0" collapsed="false">
      <c r="A1650" s="33" t="s">
        <v>859</v>
      </c>
      <c r="B1650" s="34"/>
      <c r="C1650" s="35" t="s">
        <v>12</v>
      </c>
      <c r="D1650" s="36"/>
      <c r="E1650" s="36"/>
      <c r="F1650" s="37"/>
      <c r="G1650" s="38"/>
    </row>
    <row r="1651" customFormat="false" ht="12.75" hidden="false" customHeight="false" outlineLevel="0" collapsed="false">
      <c r="A1651" s="39"/>
      <c r="C1651" s="40"/>
      <c r="G1651" s="46"/>
    </row>
    <row r="1652" customFormat="false" ht="12.75" hidden="false" customHeight="false" outlineLevel="0" collapsed="false">
      <c r="A1652" s="41" t="s">
        <v>860</v>
      </c>
      <c r="B1652" s="42" t="s">
        <v>14</v>
      </c>
      <c r="C1652" s="43" t="s">
        <v>15</v>
      </c>
      <c r="D1652" s="44" t="n">
        <v>1</v>
      </c>
      <c r="E1652" s="44"/>
      <c r="F1652" s="44"/>
      <c r="G1652" s="46" t="n">
        <f aca="false">D1652*(E1652+F1652)</f>
        <v>0</v>
      </c>
    </row>
    <row r="1653" customFormat="false" ht="63.75" hidden="false" customHeight="false" outlineLevel="0" collapsed="false">
      <c r="C1653" s="47" t="s">
        <v>370</v>
      </c>
      <c r="G1653" s="46"/>
    </row>
    <row r="1654" customFormat="false" ht="12.75" hidden="false" customHeight="false" outlineLevel="0" collapsed="false">
      <c r="C1654" s="47"/>
      <c r="G1654" s="46"/>
    </row>
    <row r="1655" customFormat="false" ht="12.75" hidden="false" customHeight="false" outlineLevel="0" collapsed="false">
      <c r="A1655" s="41" t="s">
        <v>861</v>
      </c>
      <c r="B1655" s="42" t="s">
        <v>14</v>
      </c>
      <c r="C1655" s="47" t="s">
        <v>18</v>
      </c>
      <c r="D1655" s="44" t="n">
        <v>4</v>
      </c>
      <c r="E1655" s="44"/>
      <c r="F1655" s="44"/>
      <c r="G1655" s="46" t="n">
        <f aca="false">D1655*(E1655+F1655)</f>
        <v>0</v>
      </c>
    </row>
    <row r="1656" customFormat="false" ht="76.5" hidden="false" customHeight="false" outlineLevel="0" collapsed="false">
      <c r="C1656" s="47" t="s">
        <v>19</v>
      </c>
      <c r="G1656" s="46"/>
    </row>
    <row r="1657" customFormat="false" ht="12.75" hidden="false" customHeight="false" outlineLevel="0" collapsed="false">
      <c r="C1657" s="47"/>
      <c r="G1657" s="46"/>
    </row>
    <row r="1658" customFormat="false" ht="12.75" hidden="false" customHeight="false" outlineLevel="0" collapsed="false">
      <c r="A1658" s="41" t="s">
        <v>862</v>
      </c>
      <c r="B1658" s="42" t="s">
        <v>14</v>
      </c>
      <c r="C1658" s="47" t="s">
        <v>21</v>
      </c>
      <c r="D1658" s="44" t="n">
        <v>1</v>
      </c>
      <c r="E1658" s="44"/>
      <c r="F1658" s="44"/>
      <c r="G1658" s="46" t="n">
        <f aca="false">D1658*(E1658+F1658)</f>
        <v>0</v>
      </c>
    </row>
    <row r="1659" customFormat="false" ht="89.25" hidden="false" customHeight="false" outlineLevel="0" collapsed="false">
      <c r="C1659" s="47" t="s">
        <v>22</v>
      </c>
      <c r="G1659" s="46"/>
    </row>
    <row r="1660" customFormat="false" ht="12.75" hidden="false" customHeight="false" outlineLevel="0" collapsed="false">
      <c r="C1660" s="43"/>
      <c r="G1660" s="46"/>
    </row>
    <row r="1661" customFormat="false" ht="12.75" hidden="false" customHeight="false" outlineLevel="0" collapsed="false">
      <c r="A1661" s="41" t="s">
        <v>863</v>
      </c>
      <c r="B1661" s="42" t="s">
        <v>14</v>
      </c>
      <c r="C1661" s="43" t="s">
        <v>374</v>
      </c>
      <c r="D1661" s="44" t="n">
        <v>1</v>
      </c>
      <c r="E1661" s="44"/>
      <c r="F1661" s="44"/>
      <c r="G1661" s="46" t="n">
        <f aca="false">D1661*(E1661+F1661)</f>
        <v>0</v>
      </c>
    </row>
    <row r="1662" customFormat="false" ht="25.5" hidden="false" customHeight="false" outlineLevel="0" collapsed="false">
      <c r="A1662" s="41"/>
      <c r="B1662" s="42"/>
      <c r="C1662" s="43" t="s">
        <v>864</v>
      </c>
      <c r="D1662" s="44"/>
      <c r="E1662" s="44"/>
      <c r="F1662" s="57"/>
      <c r="G1662" s="46"/>
    </row>
    <row r="1663" customFormat="false" ht="51" hidden="false" customHeight="false" outlineLevel="0" collapsed="false">
      <c r="C1663" s="47" t="s">
        <v>376</v>
      </c>
      <c r="G1663" s="46"/>
    </row>
    <row r="1664" customFormat="false" ht="12.75" hidden="false" customHeight="false" outlineLevel="0" collapsed="false">
      <c r="C1664" s="43"/>
      <c r="G1664" s="46"/>
    </row>
    <row r="1665" customFormat="false" ht="12.75" hidden="false" customHeight="false" outlineLevel="0" collapsed="false">
      <c r="A1665" s="41" t="s">
        <v>865</v>
      </c>
      <c r="B1665" s="42" t="s">
        <v>14</v>
      </c>
      <c r="C1665" s="43" t="s">
        <v>28</v>
      </c>
      <c r="D1665" s="44" t="n">
        <v>8</v>
      </c>
      <c r="E1665" s="44"/>
      <c r="F1665" s="44"/>
      <c r="G1665" s="46" t="n">
        <f aca="false">D1665*(E1665+F1665)</f>
        <v>0</v>
      </c>
    </row>
    <row r="1666" customFormat="false" ht="102" hidden="false" customHeight="false" outlineLevel="0" collapsed="false">
      <c r="C1666" s="47" t="s">
        <v>29</v>
      </c>
      <c r="G1666" s="46"/>
    </row>
    <row r="1667" customFormat="false" ht="12.75" hidden="false" customHeight="false" outlineLevel="0" collapsed="false">
      <c r="C1667" s="43"/>
      <c r="G1667" s="46"/>
    </row>
    <row r="1668" customFormat="false" ht="12.75" hidden="false" customHeight="false" outlineLevel="0" collapsed="false">
      <c r="A1668" s="41" t="s">
        <v>866</v>
      </c>
      <c r="B1668" s="42" t="s">
        <v>14</v>
      </c>
      <c r="C1668" s="43" t="s">
        <v>31</v>
      </c>
      <c r="D1668" s="44" t="n">
        <v>4</v>
      </c>
      <c r="E1668" s="44"/>
      <c r="F1668" s="44"/>
      <c r="G1668" s="46" t="n">
        <f aca="false">D1668*(E1668+F1668)</f>
        <v>0</v>
      </c>
    </row>
    <row r="1669" customFormat="false" ht="102" hidden="false" customHeight="false" outlineLevel="0" collapsed="false">
      <c r="C1669" s="47" t="s">
        <v>32</v>
      </c>
      <c r="G1669" s="46"/>
    </row>
    <row r="1670" customFormat="false" ht="12.75" hidden="false" customHeight="false" outlineLevel="0" collapsed="false">
      <c r="E1670" s="48"/>
      <c r="F1670" s="49"/>
      <c r="G1670" s="46"/>
    </row>
    <row r="1671" customFormat="false" ht="12.75" hidden="false" customHeight="false" outlineLevel="0" collapsed="false">
      <c r="A1671" s="41" t="s">
        <v>867</v>
      </c>
      <c r="B1671" s="42" t="s">
        <v>14</v>
      </c>
      <c r="C1671" s="43" t="s">
        <v>380</v>
      </c>
      <c r="D1671" s="44" t="n">
        <v>72</v>
      </c>
      <c r="E1671" s="44"/>
      <c r="F1671" s="44"/>
      <c r="G1671" s="46" t="n">
        <f aca="false">D1671*(E1671+F1671)</f>
        <v>0</v>
      </c>
    </row>
    <row r="1672" customFormat="false" ht="63.75" hidden="false" customHeight="false" outlineLevel="0" collapsed="false">
      <c r="C1672" s="47" t="s">
        <v>381</v>
      </c>
      <c r="G1672" s="46"/>
    </row>
    <row r="1673" customFormat="false" ht="12.75" hidden="false" customHeight="false" outlineLevel="0" collapsed="false">
      <c r="E1673" s="48"/>
      <c r="F1673" s="49"/>
      <c r="G1673" s="46"/>
    </row>
    <row r="1674" customFormat="false" ht="12.75" hidden="false" customHeight="false" outlineLevel="0" collapsed="false">
      <c r="E1674" s="48"/>
      <c r="F1674" s="49"/>
      <c r="G1674" s="46"/>
    </row>
    <row r="1675" customFormat="false" ht="12.75" hidden="false" customHeight="false" outlineLevel="0" collapsed="false">
      <c r="E1675" s="48"/>
      <c r="F1675" s="49"/>
      <c r="G1675" s="46"/>
    </row>
    <row r="1676" customFormat="false" ht="12.75" hidden="false" customHeight="false" outlineLevel="0" collapsed="false">
      <c r="E1676" s="48"/>
      <c r="F1676" s="49"/>
      <c r="G1676" s="46"/>
    </row>
    <row r="1677" customFormat="false" ht="25.5" hidden="false" customHeight="false" outlineLevel="0" collapsed="false">
      <c r="A1677" s="41" t="s">
        <v>868</v>
      </c>
      <c r="B1677" s="42" t="s">
        <v>14</v>
      </c>
      <c r="C1677" s="47" t="s">
        <v>34</v>
      </c>
      <c r="D1677" s="44" t="n">
        <v>40</v>
      </c>
      <c r="E1677" s="44"/>
      <c r="F1677" s="44"/>
      <c r="G1677" s="46" t="n">
        <f aca="false">D1677*(E1677+F1677)</f>
        <v>0</v>
      </c>
    </row>
    <row r="1678" customFormat="false" ht="89.25" hidden="false" customHeight="false" outlineLevel="0" collapsed="false">
      <c r="C1678" s="47" t="s">
        <v>35</v>
      </c>
      <c r="G1678" s="46"/>
    </row>
    <row r="1679" customFormat="false" ht="12.75" hidden="false" customHeight="false" outlineLevel="0" collapsed="false">
      <c r="E1679" s="48"/>
      <c r="F1679" s="49"/>
      <c r="G1679" s="46"/>
    </row>
    <row r="1680" customFormat="false" ht="25.5" hidden="false" customHeight="false" outlineLevel="0" collapsed="false">
      <c r="A1680" s="41" t="s">
        <v>869</v>
      </c>
      <c r="B1680" s="42" t="s">
        <v>14</v>
      </c>
      <c r="C1680" s="47" t="s">
        <v>37</v>
      </c>
      <c r="D1680" s="44" t="n">
        <v>25</v>
      </c>
      <c r="E1680" s="44"/>
      <c r="F1680" s="44"/>
      <c r="G1680" s="46" t="n">
        <f aca="false">D1680*(E1680+F1680)</f>
        <v>0</v>
      </c>
    </row>
    <row r="1681" customFormat="false" ht="89.25" hidden="false" customHeight="false" outlineLevel="0" collapsed="false">
      <c r="C1681" s="47" t="s">
        <v>385</v>
      </c>
      <c r="G1681" s="46"/>
    </row>
    <row r="1682" customFormat="false" ht="12.75" hidden="false" customHeight="false" outlineLevel="0" collapsed="false">
      <c r="E1682" s="48"/>
      <c r="F1682" s="49"/>
      <c r="G1682" s="46"/>
    </row>
    <row r="1683" customFormat="false" ht="25.5" hidden="false" customHeight="false" outlineLevel="0" collapsed="false">
      <c r="A1683" s="41" t="s">
        <v>870</v>
      </c>
      <c r="B1683" s="42" t="s">
        <v>14</v>
      </c>
      <c r="C1683" s="47" t="s">
        <v>40</v>
      </c>
      <c r="D1683" s="44" t="n">
        <v>66</v>
      </c>
      <c r="E1683" s="44"/>
      <c r="F1683" s="44"/>
      <c r="G1683" s="46" t="n">
        <f aca="false">D1683*(E1683+F1683)</f>
        <v>0</v>
      </c>
    </row>
    <row r="1684" customFormat="false" ht="102" hidden="false" customHeight="false" outlineLevel="0" collapsed="false">
      <c r="C1684" s="47" t="s">
        <v>387</v>
      </c>
      <c r="G1684" s="46"/>
    </row>
    <row r="1685" customFormat="false" ht="12.75" hidden="false" customHeight="false" outlineLevel="0" collapsed="false">
      <c r="E1685" s="48"/>
      <c r="F1685" s="49"/>
      <c r="G1685" s="46"/>
    </row>
    <row r="1686" customFormat="false" ht="25.5" hidden="false" customHeight="false" outlineLevel="0" collapsed="false">
      <c r="A1686" s="41" t="s">
        <v>871</v>
      </c>
      <c r="B1686" s="42" t="s">
        <v>14</v>
      </c>
      <c r="C1686" s="47" t="s">
        <v>240</v>
      </c>
      <c r="D1686" s="44" t="n">
        <v>20</v>
      </c>
      <c r="E1686" s="44"/>
      <c r="F1686" s="44"/>
      <c r="G1686" s="46" t="n">
        <f aca="false">D1686*(E1686+F1686)</f>
        <v>0</v>
      </c>
    </row>
    <row r="1687" customFormat="false" ht="63.75" hidden="false" customHeight="false" outlineLevel="0" collapsed="false">
      <c r="C1687" s="47" t="s">
        <v>241</v>
      </c>
      <c r="G1687" s="46"/>
    </row>
    <row r="1688" customFormat="false" ht="12.75" hidden="false" customHeight="false" outlineLevel="0" collapsed="false">
      <c r="E1688" s="48"/>
      <c r="F1688" s="49"/>
      <c r="G1688" s="46"/>
    </row>
    <row r="1689" customFormat="false" ht="12.75" hidden="false" customHeight="false" outlineLevel="0" collapsed="false">
      <c r="A1689" s="41" t="s">
        <v>872</v>
      </c>
      <c r="B1689" s="42" t="s">
        <v>14</v>
      </c>
      <c r="C1689" s="47" t="s">
        <v>43</v>
      </c>
      <c r="D1689" s="44" t="n">
        <v>1</v>
      </c>
      <c r="E1689" s="44"/>
      <c r="F1689" s="44"/>
      <c r="G1689" s="46" t="n">
        <f aca="false">D1689*(E1689+F1689)</f>
        <v>0</v>
      </c>
    </row>
    <row r="1690" customFormat="false" ht="89.25" hidden="false" customHeight="false" outlineLevel="0" collapsed="false">
      <c r="C1690" s="47" t="s">
        <v>44</v>
      </c>
      <c r="G1690" s="46"/>
    </row>
    <row r="1691" customFormat="false" ht="12.75" hidden="false" customHeight="false" outlineLevel="0" collapsed="false">
      <c r="E1691" s="48"/>
      <c r="F1691" s="49"/>
      <c r="G1691" s="46"/>
    </row>
    <row r="1692" customFormat="false" ht="12.75" hidden="false" customHeight="false" outlineLevel="0" collapsed="false">
      <c r="E1692" s="48"/>
      <c r="F1692" s="49"/>
      <c r="G1692" s="46"/>
    </row>
    <row r="1693" customFormat="false" ht="12.75" hidden="false" customHeight="false" outlineLevel="0" collapsed="false">
      <c r="E1693" s="48"/>
      <c r="F1693" s="49"/>
      <c r="G1693" s="46"/>
    </row>
    <row r="1694" customFormat="false" ht="12.75" hidden="false" customHeight="false" outlineLevel="0" collapsed="false">
      <c r="E1694" s="48"/>
      <c r="F1694" s="49"/>
      <c r="G1694" s="46"/>
    </row>
    <row r="1695" customFormat="false" ht="12.75" hidden="false" customHeight="false" outlineLevel="0" collapsed="false">
      <c r="E1695" s="48"/>
      <c r="F1695" s="49"/>
      <c r="G1695" s="46"/>
    </row>
    <row r="1696" customFormat="false" ht="12.75" hidden="false" customHeight="false" outlineLevel="0" collapsed="false">
      <c r="E1696" s="48"/>
      <c r="F1696" s="49"/>
      <c r="G1696" s="46"/>
    </row>
    <row r="1697" customFormat="false" ht="12.75" hidden="false" customHeight="false" outlineLevel="0" collapsed="false">
      <c r="E1697" s="48"/>
      <c r="F1697" s="49"/>
      <c r="G1697" s="46"/>
    </row>
    <row r="1698" customFormat="false" ht="12.75" hidden="false" customHeight="false" outlineLevel="0" collapsed="false">
      <c r="E1698" s="48"/>
      <c r="F1698" s="49"/>
      <c r="G1698" s="46"/>
    </row>
    <row r="1699" customFormat="false" ht="12.75" hidden="false" customHeight="false" outlineLevel="0" collapsed="false">
      <c r="E1699" s="48"/>
      <c r="F1699" s="49"/>
      <c r="G1699" s="46"/>
    </row>
    <row r="1700" customFormat="false" ht="12.75" hidden="false" customHeight="false" outlineLevel="0" collapsed="false">
      <c r="A1700" s="41" t="s">
        <v>873</v>
      </c>
      <c r="B1700" s="42" t="s">
        <v>14</v>
      </c>
      <c r="C1700" s="47" t="s">
        <v>46</v>
      </c>
      <c r="D1700" s="44" t="n">
        <v>1</v>
      </c>
      <c r="E1700" s="44"/>
      <c r="F1700" s="44"/>
      <c r="G1700" s="46" t="n">
        <f aca="false">D1700*(E1700+F1700)</f>
        <v>0</v>
      </c>
    </row>
    <row r="1701" customFormat="false" ht="89.25" hidden="false" customHeight="false" outlineLevel="0" collapsed="false">
      <c r="C1701" s="47" t="s">
        <v>47</v>
      </c>
      <c r="E1701" s="48"/>
      <c r="F1701" s="49"/>
      <c r="G1701" s="46"/>
    </row>
    <row r="1702" customFormat="false" ht="12.75" hidden="false" customHeight="false" outlineLevel="0" collapsed="false">
      <c r="C1702" s="47"/>
      <c r="E1702" s="48"/>
      <c r="F1702" s="49"/>
      <c r="G1702" s="46"/>
    </row>
    <row r="1703" customFormat="false" ht="25.5" hidden="false" customHeight="false" outlineLevel="0" collapsed="false">
      <c r="A1703" s="41" t="s">
        <v>874</v>
      </c>
      <c r="B1703" s="42" t="s">
        <v>14</v>
      </c>
      <c r="C1703" s="47" t="s">
        <v>49</v>
      </c>
      <c r="D1703" s="44" t="n">
        <v>4</v>
      </c>
      <c r="E1703" s="44"/>
      <c r="F1703" s="44"/>
      <c r="G1703" s="46" t="n">
        <f aca="false">D1703*(E1703+F1703)</f>
        <v>0</v>
      </c>
    </row>
    <row r="1704" customFormat="false" ht="51" hidden="false" customHeight="false" outlineLevel="0" collapsed="false">
      <c r="C1704" s="47" t="s">
        <v>50</v>
      </c>
      <c r="G1704" s="46"/>
    </row>
    <row r="1705" customFormat="false" ht="12.75" hidden="false" customHeight="false" outlineLevel="0" collapsed="false">
      <c r="C1705" s="47"/>
      <c r="G1705" s="46"/>
    </row>
    <row r="1706" customFormat="false" ht="25.5" hidden="false" customHeight="false" outlineLevel="0" collapsed="false">
      <c r="A1706" s="41" t="s">
        <v>875</v>
      </c>
      <c r="B1706" s="42" t="s">
        <v>14</v>
      </c>
      <c r="C1706" s="47" t="s">
        <v>52</v>
      </c>
      <c r="D1706" s="44" t="n">
        <v>3</v>
      </c>
      <c r="E1706" s="44"/>
      <c r="F1706" s="44"/>
      <c r="G1706" s="46" t="n">
        <f aca="false">D1706*(E1706+F1706)</f>
        <v>0</v>
      </c>
    </row>
    <row r="1707" customFormat="false" ht="51" hidden="false" customHeight="false" outlineLevel="0" collapsed="false">
      <c r="C1707" s="47" t="s">
        <v>50</v>
      </c>
      <c r="G1707" s="46"/>
    </row>
    <row r="1708" customFormat="false" ht="12.75" hidden="false" customHeight="false" outlineLevel="0" collapsed="false">
      <c r="C1708" s="47"/>
      <c r="G1708" s="46"/>
    </row>
    <row r="1709" customFormat="false" ht="12.75" hidden="false" customHeight="false" outlineLevel="0" collapsed="false">
      <c r="A1709" s="41" t="s">
        <v>876</v>
      </c>
      <c r="B1709" s="42" t="s">
        <v>14</v>
      </c>
      <c r="C1709" s="47" t="s">
        <v>54</v>
      </c>
      <c r="D1709" s="44" t="n">
        <v>5</v>
      </c>
      <c r="E1709" s="44"/>
      <c r="F1709" s="44"/>
      <c r="G1709" s="46" t="n">
        <f aca="false">D1709*(E1709+F1709)</f>
        <v>0</v>
      </c>
    </row>
    <row r="1710" customFormat="false" ht="12.75" hidden="false" customHeight="false" outlineLevel="0" collapsed="false">
      <c r="C1710" s="47"/>
      <c r="E1710" s="48"/>
      <c r="F1710" s="49"/>
      <c r="G1710" s="46"/>
    </row>
    <row r="1711" customFormat="false" ht="12.75" hidden="false" customHeight="false" outlineLevel="0" collapsed="false">
      <c r="C1711" s="47"/>
      <c r="E1711" s="48"/>
      <c r="F1711" s="49"/>
      <c r="G1711" s="46"/>
    </row>
    <row r="1712" customFormat="false" ht="12.75" hidden="false" customHeight="false" outlineLevel="0" collapsed="false">
      <c r="C1712" s="47"/>
      <c r="E1712" s="48"/>
      <c r="F1712" s="49"/>
      <c r="G1712" s="46"/>
    </row>
    <row r="1713" customFormat="false" ht="13.5" hidden="false" customHeight="false" outlineLevel="0" collapsed="false">
      <c r="C1713" s="47"/>
      <c r="E1713" s="48"/>
      <c r="F1713" s="49"/>
      <c r="G1713" s="46"/>
    </row>
    <row r="1714" customFormat="false" ht="13.5" hidden="false" customHeight="false" outlineLevel="0" collapsed="false">
      <c r="C1714" s="50" t="s">
        <v>877</v>
      </c>
      <c r="D1714" s="51"/>
      <c r="E1714" s="50"/>
      <c r="F1714" s="52"/>
      <c r="G1714" s="53" t="n">
        <f aca="false">SUM(G1652:G1713)</f>
        <v>0</v>
      </c>
    </row>
    <row r="1715" customFormat="false" ht="12.75" hidden="false" customHeight="false" outlineLevel="0" collapsed="false">
      <c r="E1715" s="48"/>
      <c r="F1715" s="49"/>
      <c r="G1715" s="46"/>
    </row>
    <row r="1716" customFormat="false" ht="12.75" hidden="false" customHeight="false" outlineLevel="0" collapsed="false">
      <c r="E1716" s="48"/>
      <c r="F1716" s="49"/>
      <c r="G1716" s="46"/>
    </row>
    <row r="1717" customFormat="false" ht="12.75" hidden="false" customHeight="false" outlineLevel="0" collapsed="false">
      <c r="E1717" s="48"/>
      <c r="F1717" s="49"/>
      <c r="G1717" s="46"/>
    </row>
    <row r="1718" customFormat="false" ht="12.75" hidden="false" customHeight="false" outlineLevel="0" collapsed="false">
      <c r="E1718" s="48"/>
      <c r="F1718" s="49"/>
      <c r="G1718" s="46"/>
    </row>
    <row r="1719" customFormat="false" ht="12.75" hidden="false" customHeight="false" outlineLevel="0" collapsed="false">
      <c r="E1719" s="48"/>
      <c r="F1719" s="49"/>
      <c r="G1719" s="46"/>
    </row>
    <row r="1720" customFormat="false" ht="12.75" hidden="false" customHeight="false" outlineLevel="0" collapsed="false">
      <c r="E1720" s="48"/>
      <c r="F1720" s="49"/>
      <c r="G1720" s="46"/>
    </row>
    <row r="1721" customFormat="false" ht="12.75" hidden="false" customHeight="false" outlineLevel="0" collapsed="false">
      <c r="E1721" s="48"/>
      <c r="F1721" s="49"/>
      <c r="G1721" s="46"/>
    </row>
    <row r="1722" customFormat="false" ht="12.75" hidden="false" customHeight="false" outlineLevel="0" collapsed="false">
      <c r="E1722" s="48"/>
      <c r="F1722" s="49"/>
      <c r="G1722" s="46"/>
    </row>
    <row r="1723" customFormat="false" ht="12.75" hidden="false" customHeight="false" outlineLevel="0" collapsed="false">
      <c r="E1723" s="48"/>
      <c r="F1723" s="49"/>
      <c r="G1723" s="46"/>
    </row>
    <row r="1724" customFormat="false" ht="12.75" hidden="false" customHeight="false" outlineLevel="0" collapsed="false">
      <c r="E1724" s="48"/>
      <c r="F1724" s="49"/>
      <c r="G1724" s="46"/>
    </row>
    <row r="1725" customFormat="false" ht="12.75" hidden="false" customHeight="false" outlineLevel="0" collapsed="false">
      <c r="E1725" s="48"/>
      <c r="F1725" s="49"/>
      <c r="G1725" s="46"/>
    </row>
    <row r="1726" customFormat="false" ht="12.75" hidden="false" customHeight="false" outlineLevel="0" collapsed="false">
      <c r="E1726" s="48"/>
      <c r="F1726" s="49"/>
      <c r="G1726" s="46"/>
    </row>
    <row r="1727" customFormat="false" ht="12.75" hidden="false" customHeight="false" outlineLevel="0" collapsed="false">
      <c r="E1727" s="48"/>
      <c r="F1727" s="49"/>
      <c r="G1727" s="46"/>
    </row>
    <row r="1728" customFormat="false" ht="12.75" hidden="false" customHeight="false" outlineLevel="0" collapsed="false">
      <c r="E1728" s="48"/>
      <c r="F1728" s="49"/>
      <c r="G1728" s="46"/>
    </row>
    <row r="1729" customFormat="false" ht="12.75" hidden="false" customHeight="false" outlineLevel="0" collapsed="false">
      <c r="E1729" s="48"/>
      <c r="F1729" s="49"/>
      <c r="G1729" s="46"/>
    </row>
    <row r="1730" customFormat="false" ht="12.75" hidden="false" customHeight="false" outlineLevel="0" collapsed="false">
      <c r="E1730" s="48"/>
      <c r="F1730" s="49"/>
      <c r="G1730" s="46"/>
    </row>
    <row r="1731" customFormat="false" ht="12.75" hidden="false" customHeight="false" outlineLevel="0" collapsed="false">
      <c r="E1731" s="48"/>
      <c r="F1731" s="49"/>
      <c r="G1731" s="46"/>
    </row>
    <row r="1732" customFormat="false" ht="12.75" hidden="false" customHeight="false" outlineLevel="0" collapsed="false">
      <c r="E1732" s="48"/>
      <c r="F1732" s="49"/>
      <c r="G1732" s="46"/>
    </row>
    <row r="1733" customFormat="false" ht="12.75" hidden="false" customHeight="false" outlineLevel="0" collapsed="false">
      <c r="E1733" s="48"/>
      <c r="F1733" s="49"/>
      <c r="G1733" s="46"/>
    </row>
    <row r="1734" customFormat="false" ht="12.75" hidden="false" customHeight="false" outlineLevel="0" collapsed="false">
      <c r="E1734" s="48"/>
      <c r="F1734" s="49"/>
      <c r="G1734" s="46"/>
    </row>
    <row r="1735" customFormat="false" ht="12.75" hidden="false" customHeight="false" outlineLevel="0" collapsed="false">
      <c r="E1735" s="48"/>
      <c r="F1735" s="49"/>
      <c r="G1735" s="46"/>
    </row>
    <row r="1736" customFormat="false" ht="12.75" hidden="false" customHeight="false" outlineLevel="0" collapsed="false">
      <c r="E1736" s="48"/>
      <c r="F1736" s="49"/>
      <c r="G1736" s="46"/>
    </row>
    <row r="1737" customFormat="false" ht="12.75" hidden="false" customHeight="false" outlineLevel="0" collapsed="false">
      <c r="E1737" s="48"/>
      <c r="F1737" s="49"/>
      <c r="G1737" s="46"/>
    </row>
    <row r="1738" customFormat="false" ht="12.75" hidden="false" customHeight="false" outlineLevel="0" collapsed="false">
      <c r="E1738" s="48"/>
      <c r="F1738" s="49"/>
      <c r="G1738" s="46"/>
    </row>
    <row r="1739" customFormat="false" ht="12.75" hidden="false" customHeight="false" outlineLevel="0" collapsed="false">
      <c r="E1739" s="48"/>
      <c r="F1739" s="49"/>
      <c r="G1739" s="46"/>
    </row>
    <row r="1740" customFormat="false" ht="12.75" hidden="false" customHeight="false" outlineLevel="0" collapsed="false">
      <c r="E1740" s="48"/>
      <c r="F1740" s="49"/>
      <c r="G1740" s="46"/>
    </row>
    <row r="1741" customFormat="false" ht="12.75" hidden="false" customHeight="false" outlineLevel="0" collapsed="false">
      <c r="E1741" s="48"/>
      <c r="F1741" s="49"/>
      <c r="G1741" s="46"/>
    </row>
    <row r="1742" customFormat="false" ht="12.75" hidden="false" customHeight="false" outlineLevel="0" collapsed="false">
      <c r="E1742" s="48"/>
      <c r="F1742" s="49"/>
      <c r="G1742" s="46"/>
    </row>
    <row r="1743" customFormat="false" ht="12.75" hidden="false" customHeight="false" outlineLevel="0" collapsed="false">
      <c r="E1743" s="48"/>
      <c r="F1743" s="49"/>
      <c r="G1743" s="46"/>
    </row>
    <row r="1744" customFormat="false" ht="12.75" hidden="false" customHeight="false" outlineLevel="0" collapsed="false">
      <c r="E1744" s="48"/>
      <c r="F1744" s="49"/>
      <c r="G1744" s="46"/>
    </row>
    <row r="1745" customFormat="false" ht="12.75" hidden="false" customHeight="false" outlineLevel="0" collapsed="false">
      <c r="E1745" s="48"/>
      <c r="F1745" s="49"/>
      <c r="G1745" s="46"/>
    </row>
    <row r="1746" customFormat="false" ht="12.75" hidden="false" customHeight="false" outlineLevel="0" collapsed="false">
      <c r="E1746" s="48"/>
      <c r="F1746" s="49"/>
      <c r="G1746" s="46"/>
    </row>
    <row r="1747" customFormat="false" ht="12.75" hidden="false" customHeight="false" outlineLevel="0" collapsed="false">
      <c r="E1747" s="48"/>
      <c r="F1747" s="49"/>
      <c r="G1747" s="46"/>
    </row>
    <row r="1748" customFormat="false" ht="12.75" hidden="false" customHeight="false" outlineLevel="0" collapsed="false">
      <c r="E1748" s="48"/>
      <c r="F1748" s="49"/>
      <c r="G1748" s="46"/>
    </row>
    <row r="1749" customFormat="false" ht="12.75" hidden="false" customHeight="false" outlineLevel="0" collapsed="false">
      <c r="E1749" s="48"/>
      <c r="F1749" s="49"/>
      <c r="G1749" s="46"/>
    </row>
    <row r="1750" customFormat="false" ht="12.75" hidden="false" customHeight="false" outlineLevel="0" collapsed="false">
      <c r="E1750" s="48"/>
      <c r="F1750" s="49"/>
      <c r="G1750" s="46"/>
    </row>
    <row r="1751" customFormat="false" ht="12.75" hidden="false" customHeight="false" outlineLevel="0" collapsed="false">
      <c r="E1751" s="48"/>
      <c r="F1751" s="49"/>
      <c r="G1751" s="46"/>
    </row>
    <row r="1752" customFormat="false" ht="12.75" hidden="false" customHeight="false" outlineLevel="0" collapsed="false">
      <c r="E1752" s="48"/>
      <c r="F1752" s="49"/>
      <c r="G1752" s="46"/>
    </row>
    <row r="1753" customFormat="false" ht="12.75" hidden="false" customHeight="false" outlineLevel="0" collapsed="false">
      <c r="E1753" s="48"/>
      <c r="F1753" s="49"/>
      <c r="G1753" s="46"/>
    </row>
    <row r="1754" customFormat="false" ht="12.75" hidden="false" customHeight="false" outlineLevel="0" collapsed="false">
      <c r="E1754" s="48"/>
      <c r="F1754" s="49"/>
      <c r="G1754" s="46"/>
    </row>
    <row r="1755" customFormat="false" ht="12.75" hidden="false" customHeight="false" outlineLevel="0" collapsed="false">
      <c r="E1755" s="48"/>
      <c r="F1755" s="49"/>
      <c r="G1755" s="46"/>
    </row>
    <row r="1756" customFormat="false" ht="12.75" hidden="false" customHeight="false" outlineLevel="0" collapsed="false">
      <c r="E1756" s="48"/>
      <c r="F1756" s="49"/>
      <c r="G1756" s="46"/>
    </row>
    <row r="1757" customFormat="false" ht="12.75" hidden="false" customHeight="false" outlineLevel="0" collapsed="false">
      <c r="E1757" s="48"/>
      <c r="F1757" s="49"/>
      <c r="G1757" s="46"/>
    </row>
    <row r="1758" customFormat="false" ht="12.75" hidden="false" customHeight="false" outlineLevel="0" collapsed="false">
      <c r="E1758" s="48"/>
      <c r="F1758" s="49"/>
      <c r="G1758" s="46"/>
    </row>
    <row r="1759" customFormat="false" ht="12.75" hidden="false" customHeight="false" outlineLevel="0" collapsed="false">
      <c r="E1759" s="48"/>
      <c r="F1759" s="49"/>
      <c r="G1759" s="46"/>
    </row>
    <row r="1760" customFormat="false" ht="12.75" hidden="false" customHeight="false" outlineLevel="0" collapsed="false">
      <c r="E1760" s="48"/>
      <c r="F1760" s="49"/>
      <c r="G1760" s="46"/>
    </row>
    <row r="1761" customFormat="false" ht="12.75" hidden="false" customHeight="false" outlineLevel="0" collapsed="false">
      <c r="E1761" s="48"/>
      <c r="F1761" s="49"/>
      <c r="G1761" s="46"/>
    </row>
    <row r="1762" customFormat="false" ht="12.75" hidden="false" customHeight="false" outlineLevel="0" collapsed="false">
      <c r="E1762" s="48"/>
      <c r="F1762" s="49"/>
      <c r="G1762" s="46"/>
    </row>
    <row r="1763" customFormat="false" ht="12.75" hidden="false" customHeight="false" outlineLevel="0" collapsed="false">
      <c r="E1763" s="48"/>
      <c r="F1763" s="49"/>
      <c r="G1763" s="46"/>
    </row>
    <row r="1764" customFormat="false" ht="12.75" hidden="false" customHeight="false" outlineLevel="0" collapsed="false">
      <c r="E1764" s="48"/>
      <c r="F1764" s="49"/>
      <c r="G1764" s="46"/>
    </row>
    <row r="1765" customFormat="false" ht="12.75" hidden="false" customHeight="false" outlineLevel="0" collapsed="false">
      <c r="E1765" s="48"/>
      <c r="F1765" s="49"/>
      <c r="G1765" s="46"/>
    </row>
    <row r="1766" customFormat="false" ht="12.75" hidden="false" customHeight="false" outlineLevel="0" collapsed="false">
      <c r="E1766" s="48"/>
      <c r="F1766" s="49"/>
      <c r="G1766" s="46"/>
    </row>
    <row r="1767" customFormat="false" ht="12.75" hidden="false" customHeight="false" outlineLevel="0" collapsed="false">
      <c r="E1767" s="48"/>
      <c r="F1767" s="49"/>
      <c r="G1767" s="46"/>
    </row>
    <row r="1768" customFormat="false" ht="12.75" hidden="false" customHeight="false" outlineLevel="0" collapsed="false">
      <c r="E1768" s="48"/>
      <c r="F1768" s="49"/>
      <c r="G1768" s="46"/>
    </row>
    <row r="1769" customFormat="false" ht="12.75" hidden="false" customHeight="false" outlineLevel="0" collapsed="false">
      <c r="A1769" s="33" t="s">
        <v>878</v>
      </c>
      <c r="B1769" s="34"/>
      <c r="C1769" s="35" t="s">
        <v>57</v>
      </c>
      <c r="D1769" s="36"/>
      <c r="E1769" s="36"/>
      <c r="F1769" s="37"/>
      <c r="G1769" s="38"/>
    </row>
    <row r="1770" customFormat="false" ht="12.75" hidden="false" customHeight="false" outlineLevel="0" collapsed="false">
      <c r="A1770" s="39"/>
      <c r="C1770" s="40"/>
      <c r="G1770" s="46"/>
    </row>
    <row r="1771" customFormat="false" ht="12.75" hidden="false" customHeight="false" outlineLevel="0" collapsed="false">
      <c r="A1771" s="41" t="s">
        <v>879</v>
      </c>
      <c r="B1771" s="42" t="s">
        <v>14</v>
      </c>
      <c r="C1771" s="47" t="s">
        <v>880</v>
      </c>
      <c r="D1771" s="44" t="n">
        <v>3</v>
      </c>
      <c r="E1771" s="44"/>
      <c r="F1771" s="44"/>
      <c r="G1771" s="46" t="n">
        <f aca="false">D1771*(E1771+F1771)</f>
        <v>0</v>
      </c>
    </row>
    <row r="1772" customFormat="false" ht="255" hidden="false" customHeight="false" outlineLevel="0" collapsed="false">
      <c r="C1772" s="47" t="s">
        <v>881</v>
      </c>
      <c r="G1772" s="46"/>
    </row>
    <row r="1773" customFormat="false" ht="12.75" hidden="false" customHeight="false" outlineLevel="0" collapsed="false">
      <c r="C1773" s="47"/>
      <c r="G1773" s="46"/>
    </row>
    <row r="1774" customFormat="false" ht="12.75" hidden="false" customHeight="false" outlineLevel="0" collapsed="false">
      <c r="A1774" s="41" t="s">
        <v>882</v>
      </c>
      <c r="B1774" s="42" t="s">
        <v>14</v>
      </c>
      <c r="C1774" s="47" t="s">
        <v>883</v>
      </c>
      <c r="D1774" s="44" t="n">
        <v>3</v>
      </c>
      <c r="E1774" s="44"/>
      <c r="F1774" s="44"/>
      <c r="G1774" s="46" t="n">
        <f aca="false">D1774*(E1774+F1774)</f>
        <v>0</v>
      </c>
    </row>
    <row r="1775" customFormat="false" ht="76.5" hidden="false" customHeight="false" outlineLevel="0" collapsed="false">
      <c r="C1775" s="47" t="s">
        <v>397</v>
      </c>
      <c r="G1775" s="46"/>
    </row>
    <row r="1776" customFormat="false" ht="12.75" hidden="false" customHeight="false" outlineLevel="0" collapsed="false">
      <c r="C1776" s="43"/>
      <c r="G1776" s="46"/>
    </row>
    <row r="1777" customFormat="false" ht="12.75" hidden="false" customHeight="false" outlineLevel="0" collapsed="false">
      <c r="A1777" s="41" t="s">
        <v>884</v>
      </c>
      <c r="B1777" s="42" t="s">
        <v>14</v>
      </c>
      <c r="C1777" s="47" t="s">
        <v>399</v>
      </c>
      <c r="D1777" s="44" t="n">
        <v>1</v>
      </c>
      <c r="E1777" s="44"/>
      <c r="F1777" s="44"/>
      <c r="G1777" s="46" t="n">
        <f aca="false">D1777*(E1777+F1777)</f>
        <v>0</v>
      </c>
    </row>
    <row r="1778" customFormat="false" ht="242.25" hidden="false" customHeight="false" outlineLevel="0" collapsed="false">
      <c r="C1778" s="47" t="s">
        <v>400</v>
      </c>
      <c r="G1778" s="46"/>
    </row>
    <row r="1779" customFormat="false" ht="12.75" hidden="false" customHeight="false" outlineLevel="0" collapsed="false">
      <c r="C1779" s="43"/>
      <c r="G1779" s="46"/>
    </row>
    <row r="1780" customFormat="false" ht="12.75" hidden="false" customHeight="false" outlineLevel="0" collapsed="false">
      <c r="A1780" s="41" t="s">
        <v>885</v>
      </c>
      <c r="B1780" s="42" t="s">
        <v>14</v>
      </c>
      <c r="C1780" s="43" t="s">
        <v>65</v>
      </c>
      <c r="D1780" s="44" t="n">
        <v>1</v>
      </c>
      <c r="E1780" s="44"/>
      <c r="F1780" s="44"/>
      <c r="G1780" s="46" t="n">
        <f aca="false">D1780*(E1780+F1780)</f>
        <v>0</v>
      </c>
    </row>
    <row r="1781" customFormat="false" ht="38.25" hidden="false" customHeight="false" outlineLevel="0" collapsed="false">
      <c r="C1781" s="43" t="s">
        <v>66</v>
      </c>
      <c r="G1781" s="46"/>
    </row>
    <row r="1782" customFormat="false" ht="12.75" hidden="false" customHeight="false" outlineLevel="0" collapsed="false">
      <c r="E1782" s="48"/>
      <c r="F1782" s="49"/>
      <c r="G1782" s="46"/>
    </row>
    <row r="1783" customFormat="false" ht="12.75" hidden="false" customHeight="false" outlineLevel="0" collapsed="false">
      <c r="E1783" s="48"/>
      <c r="F1783" s="49"/>
      <c r="G1783" s="46"/>
    </row>
    <row r="1784" customFormat="false" ht="12.75" hidden="false" customHeight="false" outlineLevel="0" collapsed="false">
      <c r="E1784" s="48"/>
      <c r="F1784" s="49"/>
      <c r="G1784" s="46"/>
    </row>
    <row r="1785" customFormat="false" ht="12.75" hidden="false" customHeight="false" outlineLevel="0" collapsed="false">
      <c r="E1785" s="48"/>
      <c r="F1785" s="49"/>
      <c r="G1785" s="46"/>
    </row>
    <row r="1786" customFormat="false" ht="12.75" hidden="false" customHeight="false" outlineLevel="0" collapsed="false">
      <c r="E1786" s="48"/>
      <c r="F1786" s="49"/>
      <c r="G1786" s="46"/>
    </row>
    <row r="1787" customFormat="false" ht="12.75" hidden="false" customHeight="false" outlineLevel="0" collapsed="false">
      <c r="E1787" s="48"/>
      <c r="F1787" s="49"/>
      <c r="G1787" s="46"/>
    </row>
    <row r="1788" customFormat="false" ht="12.75" hidden="false" customHeight="false" outlineLevel="0" collapsed="false">
      <c r="E1788" s="48"/>
      <c r="F1788" s="49"/>
      <c r="G1788" s="46"/>
    </row>
    <row r="1789" customFormat="false" ht="12.75" hidden="false" customHeight="false" outlineLevel="0" collapsed="false">
      <c r="A1789" s="41" t="s">
        <v>886</v>
      </c>
      <c r="B1789" s="42" t="s">
        <v>14</v>
      </c>
      <c r="C1789" s="47" t="s">
        <v>887</v>
      </c>
      <c r="D1789" s="44" t="n">
        <v>3</v>
      </c>
      <c r="E1789" s="44"/>
      <c r="F1789" s="44"/>
      <c r="G1789" s="46" t="n">
        <f aca="false">D1789*(E1789+F1789)</f>
        <v>0</v>
      </c>
    </row>
    <row r="1790" customFormat="false" ht="127.5" hidden="false" customHeight="false" outlineLevel="0" collapsed="false">
      <c r="C1790" s="47" t="s">
        <v>888</v>
      </c>
      <c r="G1790" s="46"/>
    </row>
    <row r="1791" customFormat="false" ht="12.75" hidden="false" customHeight="false" outlineLevel="0" collapsed="false">
      <c r="E1791" s="48"/>
      <c r="F1791" s="49"/>
      <c r="G1791" s="46"/>
    </row>
    <row r="1792" customFormat="false" ht="12.75" hidden="false" customHeight="false" outlineLevel="0" collapsed="false">
      <c r="A1792" s="41" t="s">
        <v>889</v>
      </c>
      <c r="B1792" s="42" t="s">
        <v>14</v>
      </c>
      <c r="C1792" s="47" t="s">
        <v>406</v>
      </c>
      <c r="D1792" s="44" t="n">
        <v>1</v>
      </c>
      <c r="E1792" s="44"/>
      <c r="F1792" s="44"/>
      <c r="G1792" s="46" t="n">
        <f aca="false">D1792*(E1792+F1792)</f>
        <v>0</v>
      </c>
    </row>
    <row r="1793" customFormat="false" ht="127.5" hidden="false" customHeight="false" outlineLevel="0" collapsed="false">
      <c r="C1793" s="47" t="s">
        <v>888</v>
      </c>
      <c r="G1793" s="46"/>
    </row>
    <row r="1794" customFormat="false" ht="13.5" hidden="false" customHeight="false" outlineLevel="0" collapsed="false">
      <c r="E1794" s="48"/>
      <c r="F1794" s="49"/>
      <c r="G1794" s="46"/>
    </row>
    <row r="1795" customFormat="false" ht="13.5" hidden="false" customHeight="false" outlineLevel="0" collapsed="false">
      <c r="C1795" s="50" t="s">
        <v>890</v>
      </c>
      <c r="D1795" s="51"/>
      <c r="E1795" s="50"/>
      <c r="F1795" s="52"/>
      <c r="G1795" s="53" t="n">
        <f aca="false">SUM(G1771:G1794)</f>
        <v>0</v>
      </c>
    </row>
    <row r="1796" customFormat="false" ht="12.75" hidden="false" customHeight="false" outlineLevel="0" collapsed="false">
      <c r="E1796" s="48"/>
      <c r="F1796" s="49"/>
      <c r="G1796" s="46"/>
    </row>
    <row r="1797" customFormat="false" ht="12.75" hidden="false" customHeight="false" outlineLevel="0" collapsed="false">
      <c r="E1797" s="48"/>
      <c r="F1797" s="49"/>
      <c r="G1797" s="46"/>
    </row>
    <row r="1798" customFormat="false" ht="12.75" hidden="false" customHeight="false" outlineLevel="0" collapsed="false">
      <c r="E1798" s="48"/>
      <c r="F1798" s="49"/>
      <c r="G1798" s="46"/>
    </row>
    <row r="1799" customFormat="false" ht="12.75" hidden="false" customHeight="false" outlineLevel="0" collapsed="false">
      <c r="E1799" s="48"/>
      <c r="F1799" s="49"/>
      <c r="G1799" s="46"/>
    </row>
    <row r="1800" customFormat="false" ht="12.75" hidden="false" customHeight="false" outlineLevel="0" collapsed="false">
      <c r="E1800" s="48"/>
      <c r="F1800" s="49"/>
      <c r="G1800" s="46"/>
    </row>
    <row r="1801" customFormat="false" ht="12.75" hidden="false" customHeight="false" outlineLevel="0" collapsed="false">
      <c r="E1801" s="48"/>
      <c r="F1801" s="49"/>
      <c r="G1801" s="46"/>
    </row>
    <row r="1802" customFormat="false" ht="12.75" hidden="false" customHeight="false" outlineLevel="0" collapsed="false">
      <c r="E1802" s="48"/>
      <c r="F1802" s="49"/>
      <c r="G1802" s="46"/>
    </row>
    <row r="1803" customFormat="false" ht="12.75" hidden="false" customHeight="false" outlineLevel="0" collapsed="false">
      <c r="E1803" s="48"/>
      <c r="F1803" s="49"/>
      <c r="G1803" s="46"/>
    </row>
    <row r="1804" customFormat="false" ht="12.75" hidden="false" customHeight="false" outlineLevel="0" collapsed="false">
      <c r="E1804" s="48"/>
      <c r="F1804" s="49"/>
      <c r="G1804" s="46"/>
    </row>
    <row r="1805" customFormat="false" ht="12.75" hidden="false" customHeight="false" outlineLevel="0" collapsed="false">
      <c r="E1805" s="48"/>
      <c r="F1805" s="49"/>
      <c r="G1805" s="46"/>
    </row>
    <row r="1806" customFormat="false" ht="12.75" hidden="false" customHeight="false" outlineLevel="0" collapsed="false">
      <c r="E1806" s="48"/>
      <c r="F1806" s="49"/>
      <c r="G1806" s="46"/>
    </row>
    <row r="1807" customFormat="false" ht="12.75" hidden="false" customHeight="false" outlineLevel="0" collapsed="false">
      <c r="E1807" s="48"/>
      <c r="F1807" s="49"/>
      <c r="G1807" s="46"/>
    </row>
    <row r="1808" customFormat="false" ht="12.75" hidden="false" customHeight="false" outlineLevel="0" collapsed="false">
      <c r="E1808" s="48"/>
      <c r="F1808" s="49"/>
      <c r="G1808" s="46"/>
    </row>
    <row r="1809" customFormat="false" ht="12.75" hidden="false" customHeight="false" outlineLevel="0" collapsed="false">
      <c r="E1809" s="48"/>
      <c r="F1809" s="49"/>
      <c r="G1809" s="46"/>
    </row>
    <row r="1810" customFormat="false" ht="12.75" hidden="false" customHeight="false" outlineLevel="0" collapsed="false">
      <c r="E1810" s="48"/>
      <c r="F1810" s="49"/>
      <c r="G1810" s="46"/>
    </row>
    <row r="1811" customFormat="false" ht="12.75" hidden="false" customHeight="false" outlineLevel="0" collapsed="false">
      <c r="E1811" s="48"/>
      <c r="F1811" s="49"/>
      <c r="G1811" s="46"/>
    </row>
    <row r="1812" customFormat="false" ht="12.75" hidden="false" customHeight="false" outlineLevel="0" collapsed="false">
      <c r="E1812" s="48"/>
      <c r="F1812" s="49"/>
      <c r="G1812" s="46"/>
    </row>
    <row r="1813" customFormat="false" ht="12.75" hidden="false" customHeight="false" outlineLevel="0" collapsed="false">
      <c r="E1813" s="48"/>
      <c r="F1813" s="49"/>
      <c r="G1813" s="46"/>
    </row>
    <row r="1814" customFormat="false" ht="12.75" hidden="false" customHeight="false" outlineLevel="0" collapsed="false">
      <c r="E1814" s="48"/>
      <c r="F1814" s="49"/>
      <c r="G1814" s="46"/>
    </row>
    <row r="1815" customFormat="false" ht="12.75" hidden="false" customHeight="false" outlineLevel="0" collapsed="false">
      <c r="E1815" s="48"/>
      <c r="F1815" s="49"/>
      <c r="G1815" s="46"/>
    </row>
    <row r="1816" customFormat="false" ht="12.75" hidden="false" customHeight="false" outlineLevel="0" collapsed="false">
      <c r="E1816" s="48"/>
      <c r="F1816" s="49"/>
      <c r="G1816" s="46"/>
    </row>
    <row r="1817" customFormat="false" ht="12.75" hidden="false" customHeight="false" outlineLevel="0" collapsed="false">
      <c r="E1817" s="48"/>
      <c r="F1817" s="49"/>
      <c r="G1817" s="46"/>
    </row>
    <row r="1818" customFormat="false" ht="12.75" hidden="false" customHeight="false" outlineLevel="0" collapsed="false">
      <c r="E1818" s="48"/>
      <c r="F1818" s="49"/>
      <c r="G1818" s="46"/>
    </row>
    <row r="1819" customFormat="false" ht="12.75" hidden="false" customHeight="false" outlineLevel="0" collapsed="false">
      <c r="E1819" s="48"/>
      <c r="F1819" s="49"/>
      <c r="G1819" s="46"/>
    </row>
    <row r="1820" customFormat="false" ht="12.75" hidden="false" customHeight="false" outlineLevel="0" collapsed="false">
      <c r="E1820" s="48"/>
      <c r="F1820" s="49"/>
      <c r="G1820" s="46"/>
    </row>
    <row r="1821" customFormat="false" ht="12.75" hidden="false" customHeight="false" outlineLevel="0" collapsed="false">
      <c r="E1821" s="48"/>
      <c r="F1821" s="49"/>
      <c r="G1821" s="46"/>
    </row>
    <row r="1822" customFormat="false" ht="12.75" hidden="false" customHeight="false" outlineLevel="0" collapsed="false">
      <c r="E1822" s="48"/>
      <c r="F1822" s="49"/>
      <c r="G1822" s="46"/>
    </row>
    <row r="1823" customFormat="false" ht="12.75" hidden="false" customHeight="false" outlineLevel="0" collapsed="false">
      <c r="E1823" s="48"/>
      <c r="F1823" s="49"/>
      <c r="G1823" s="46"/>
    </row>
    <row r="1824" customFormat="false" ht="12.75" hidden="false" customHeight="false" outlineLevel="0" collapsed="false">
      <c r="E1824" s="48"/>
      <c r="F1824" s="49"/>
      <c r="G1824" s="46"/>
    </row>
    <row r="1825" customFormat="false" ht="12.75" hidden="false" customHeight="false" outlineLevel="0" collapsed="false">
      <c r="E1825" s="48"/>
      <c r="F1825" s="49"/>
      <c r="G1825" s="46"/>
    </row>
    <row r="1826" customFormat="false" ht="12.75" hidden="false" customHeight="false" outlineLevel="0" collapsed="false">
      <c r="E1826" s="48"/>
      <c r="F1826" s="49"/>
      <c r="G1826" s="46"/>
    </row>
    <row r="1827" customFormat="false" ht="12.75" hidden="false" customHeight="false" outlineLevel="0" collapsed="false">
      <c r="E1827" s="48"/>
      <c r="F1827" s="49"/>
      <c r="G1827" s="46"/>
    </row>
    <row r="1828" customFormat="false" ht="12.75" hidden="false" customHeight="false" outlineLevel="0" collapsed="false">
      <c r="E1828" s="48"/>
      <c r="F1828" s="49"/>
      <c r="G1828" s="46"/>
    </row>
    <row r="1829" customFormat="false" ht="12.75" hidden="false" customHeight="false" outlineLevel="0" collapsed="false">
      <c r="E1829" s="48"/>
      <c r="F1829" s="49"/>
      <c r="G1829" s="46"/>
    </row>
    <row r="1830" customFormat="false" ht="12.75" hidden="false" customHeight="false" outlineLevel="0" collapsed="false">
      <c r="E1830" s="48"/>
      <c r="F1830" s="49"/>
      <c r="G1830" s="46"/>
    </row>
    <row r="1831" customFormat="false" ht="12.75" hidden="false" customHeight="false" outlineLevel="0" collapsed="false">
      <c r="E1831" s="48"/>
      <c r="F1831" s="49"/>
      <c r="G1831" s="46"/>
    </row>
    <row r="1832" customFormat="false" ht="12.75" hidden="false" customHeight="false" outlineLevel="0" collapsed="false">
      <c r="E1832" s="48"/>
      <c r="F1832" s="49"/>
      <c r="G1832" s="46"/>
    </row>
    <row r="1833" customFormat="false" ht="12.75" hidden="false" customHeight="false" outlineLevel="0" collapsed="false">
      <c r="E1833" s="48"/>
      <c r="F1833" s="49"/>
      <c r="G1833" s="46"/>
    </row>
    <row r="1834" customFormat="false" ht="12.75" hidden="false" customHeight="true" outlineLevel="0" collapsed="false">
      <c r="A1834" s="54" t="s">
        <v>891</v>
      </c>
      <c r="B1834" s="34"/>
      <c r="C1834" s="35" t="s">
        <v>72</v>
      </c>
      <c r="D1834" s="36"/>
      <c r="E1834" s="36"/>
      <c r="F1834" s="37"/>
      <c r="G1834" s="38"/>
    </row>
    <row r="1835" customFormat="false" ht="12.75" hidden="false" customHeight="false" outlineLevel="0" collapsed="false">
      <c r="A1835" s="39"/>
      <c r="C1835" s="40"/>
      <c r="G1835" s="46"/>
    </row>
    <row r="1836" customFormat="false" ht="25.5" hidden="false" customHeight="false" outlineLevel="0" collapsed="false">
      <c r="A1836" s="41" t="s">
        <v>892</v>
      </c>
      <c r="B1836" s="42" t="s">
        <v>14</v>
      </c>
      <c r="C1836" s="47" t="s">
        <v>893</v>
      </c>
      <c r="D1836" s="44" t="n">
        <v>3</v>
      </c>
      <c r="E1836" s="44"/>
      <c r="F1836" s="44"/>
      <c r="G1836" s="46" t="n">
        <f aca="false">D1836*(E1836+F1836)</f>
        <v>0</v>
      </c>
    </row>
    <row r="1837" customFormat="false" ht="114.75" hidden="false" customHeight="false" outlineLevel="0" collapsed="false">
      <c r="C1837" s="47" t="s">
        <v>894</v>
      </c>
      <c r="G1837" s="46"/>
    </row>
    <row r="1838" customFormat="false" ht="12.75" hidden="false" customHeight="false" outlineLevel="0" collapsed="false">
      <c r="C1838" s="47"/>
      <c r="G1838" s="46"/>
    </row>
    <row r="1839" customFormat="false" ht="25.5" hidden="false" customHeight="false" outlineLevel="0" collapsed="false">
      <c r="A1839" s="41" t="s">
        <v>895</v>
      </c>
      <c r="B1839" s="42" t="s">
        <v>14</v>
      </c>
      <c r="C1839" s="47" t="s">
        <v>896</v>
      </c>
      <c r="D1839" s="44" t="n">
        <v>1</v>
      </c>
      <c r="E1839" s="44"/>
      <c r="F1839" s="44"/>
      <c r="G1839" s="46" t="n">
        <f aca="false">D1839*(E1839+F1839)</f>
        <v>0</v>
      </c>
    </row>
    <row r="1840" customFormat="false" ht="114.75" hidden="false" customHeight="false" outlineLevel="0" collapsed="false">
      <c r="C1840" s="47" t="s">
        <v>414</v>
      </c>
      <c r="G1840" s="46"/>
    </row>
    <row r="1841" customFormat="false" ht="12.75" hidden="false" customHeight="false" outlineLevel="0" collapsed="false">
      <c r="C1841" s="47"/>
      <c r="G1841" s="46"/>
    </row>
    <row r="1842" customFormat="false" ht="25.5" hidden="false" customHeight="false" outlineLevel="0" collapsed="false">
      <c r="A1842" s="41" t="s">
        <v>897</v>
      </c>
      <c r="B1842" s="42" t="s">
        <v>14</v>
      </c>
      <c r="C1842" s="47" t="s">
        <v>898</v>
      </c>
      <c r="D1842" s="44" t="n">
        <v>1</v>
      </c>
      <c r="E1842" s="44"/>
      <c r="F1842" s="44"/>
      <c r="G1842" s="46" t="n">
        <f aca="false">D1842*(E1842+F1842)</f>
        <v>0</v>
      </c>
    </row>
    <row r="1843" customFormat="false" ht="140.25" hidden="false" customHeight="false" outlineLevel="0" collapsed="false">
      <c r="C1843" s="47" t="s">
        <v>899</v>
      </c>
      <c r="G1843" s="46"/>
    </row>
    <row r="1844" customFormat="false" ht="12.75" hidden="false" customHeight="false" outlineLevel="0" collapsed="false">
      <c r="C1844" s="43"/>
      <c r="G1844" s="46"/>
    </row>
    <row r="1845" customFormat="false" ht="25.5" hidden="false" customHeight="false" outlineLevel="0" collapsed="false">
      <c r="A1845" s="41" t="s">
        <v>900</v>
      </c>
      <c r="B1845" s="42" t="s">
        <v>14</v>
      </c>
      <c r="C1845" s="47" t="s">
        <v>898</v>
      </c>
      <c r="D1845" s="44" t="n">
        <v>1</v>
      </c>
      <c r="E1845" s="44"/>
      <c r="F1845" s="44"/>
      <c r="G1845" s="46" t="n">
        <f aca="false">D1845*(E1845+F1845)</f>
        <v>0</v>
      </c>
    </row>
    <row r="1846" customFormat="false" ht="140.25" hidden="false" customHeight="false" outlineLevel="0" collapsed="false">
      <c r="C1846" s="47" t="s">
        <v>901</v>
      </c>
      <c r="G1846" s="46"/>
    </row>
    <row r="1847" customFormat="false" ht="12.75" hidden="false" customHeight="false" outlineLevel="0" collapsed="false">
      <c r="C1847" s="43"/>
      <c r="G1847" s="46"/>
    </row>
    <row r="1848" customFormat="false" ht="25.5" hidden="false" customHeight="false" outlineLevel="0" collapsed="false">
      <c r="A1848" s="41" t="s">
        <v>902</v>
      </c>
      <c r="B1848" s="42" t="s">
        <v>14</v>
      </c>
      <c r="C1848" s="47" t="s">
        <v>903</v>
      </c>
      <c r="D1848" s="44" t="n">
        <v>1</v>
      </c>
      <c r="E1848" s="44"/>
      <c r="F1848" s="44"/>
      <c r="G1848" s="46" t="n">
        <f aca="false">D1848*(E1848+F1848)</f>
        <v>0</v>
      </c>
    </row>
    <row r="1849" customFormat="false" ht="140.25" hidden="false" customHeight="false" outlineLevel="0" collapsed="false">
      <c r="C1849" s="47" t="s">
        <v>904</v>
      </c>
      <c r="G1849" s="46"/>
    </row>
    <row r="1850" customFormat="false" ht="12.75" hidden="false" customHeight="false" outlineLevel="0" collapsed="false">
      <c r="E1850" s="48"/>
      <c r="F1850" s="49"/>
      <c r="G1850" s="46"/>
    </row>
    <row r="1851" customFormat="false" ht="12.75" hidden="false" customHeight="false" outlineLevel="0" collapsed="false">
      <c r="E1851" s="48"/>
      <c r="F1851" s="49"/>
      <c r="G1851" s="46"/>
    </row>
    <row r="1852" customFormat="false" ht="12.75" hidden="false" customHeight="false" outlineLevel="0" collapsed="false">
      <c r="E1852" s="48"/>
      <c r="F1852" s="49"/>
      <c r="G1852" s="46"/>
    </row>
    <row r="1853" customFormat="false" ht="12.75" hidden="false" customHeight="true" outlineLevel="0" collapsed="false">
      <c r="E1853" s="48"/>
      <c r="F1853" s="49"/>
      <c r="G1853" s="46"/>
    </row>
    <row r="1854" customFormat="false" ht="12.75" hidden="false" customHeight="false" outlineLevel="0" collapsed="false">
      <c r="E1854" s="48"/>
      <c r="F1854" s="49"/>
      <c r="G1854" s="46"/>
    </row>
    <row r="1855" customFormat="false" ht="25.5" hidden="false" customHeight="false" outlineLevel="0" collapsed="false">
      <c r="A1855" s="41" t="s">
        <v>905</v>
      </c>
      <c r="B1855" s="42" t="s">
        <v>14</v>
      </c>
      <c r="C1855" s="47" t="s">
        <v>906</v>
      </c>
      <c r="D1855" s="44" t="n">
        <v>1</v>
      </c>
      <c r="E1855" s="44"/>
      <c r="F1855" s="44"/>
      <c r="G1855" s="46" t="n">
        <f aca="false">D1855*(E1855+F1855)</f>
        <v>0</v>
      </c>
    </row>
    <row r="1856" customFormat="false" ht="140.25" hidden="false" customHeight="false" outlineLevel="0" collapsed="false">
      <c r="C1856" s="47" t="s">
        <v>907</v>
      </c>
      <c r="G1856" s="46"/>
    </row>
    <row r="1857" customFormat="false" ht="12.75" hidden="false" customHeight="false" outlineLevel="0" collapsed="false">
      <c r="E1857" s="48"/>
      <c r="F1857" s="49"/>
      <c r="G1857" s="46"/>
    </row>
    <row r="1858" customFormat="false" ht="25.5" hidden="false" customHeight="false" outlineLevel="0" collapsed="false">
      <c r="A1858" s="41" t="s">
        <v>908</v>
      </c>
      <c r="B1858" s="42" t="s">
        <v>14</v>
      </c>
      <c r="C1858" s="47" t="s">
        <v>906</v>
      </c>
      <c r="D1858" s="44" t="n">
        <v>1</v>
      </c>
      <c r="E1858" s="44"/>
      <c r="F1858" s="44"/>
      <c r="G1858" s="46" t="n">
        <f aca="false">D1858*(E1858+F1858)</f>
        <v>0</v>
      </c>
    </row>
    <row r="1859" customFormat="false" ht="140.25" hidden="false" customHeight="false" outlineLevel="0" collapsed="false">
      <c r="C1859" s="47" t="s">
        <v>909</v>
      </c>
      <c r="G1859" s="46"/>
    </row>
    <row r="1860" customFormat="false" ht="12.75" hidden="false" customHeight="false" outlineLevel="0" collapsed="false">
      <c r="E1860" s="48"/>
      <c r="F1860" s="49"/>
      <c r="G1860" s="46"/>
    </row>
    <row r="1861" customFormat="false" ht="25.5" hidden="false" customHeight="false" outlineLevel="0" collapsed="false">
      <c r="A1861" s="41" t="s">
        <v>910</v>
      </c>
      <c r="B1861" s="42" t="s">
        <v>14</v>
      </c>
      <c r="C1861" s="47" t="s">
        <v>911</v>
      </c>
      <c r="D1861" s="44" t="n">
        <v>2</v>
      </c>
      <c r="E1861" s="44"/>
      <c r="F1861" s="44"/>
      <c r="G1861" s="46" t="n">
        <f aca="false">D1861*(E1861+F1861)</f>
        <v>0</v>
      </c>
    </row>
    <row r="1862" customFormat="false" ht="153" hidden="false" customHeight="false" outlineLevel="0" collapsed="false">
      <c r="C1862" s="47" t="s">
        <v>912</v>
      </c>
      <c r="G1862" s="46"/>
    </row>
    <row r="1863" customFormat="false" ht="12.75" hidden="false" customHeight="false" outlineLevel="0" collapsed="false">
      <c r="E1863" s="48"/>
      <c r="F1863" s="49"/>
      <c r="G1863" s="46"/>
    </row>
    <row r="1864" customFormat="false" ht="25.5" hidden="false" customHeight="false" outlineLevel="0" collapsed="false">
      <c r="A1864" s="41" t="s">
        <v>913</v>
      </c>
      <c r="B1864" s="42" t="s">
        <v>14</v>
      </c>
      <c r="C1864" s="47" t="s">
        <v>432</v>
      </c>
      <c r="D1864" s="44" t="n">
        <v>2</v>
      </c>
      <c r="E1864" s="44"/>
      <c r="F1864" s="44"/>
      <c r="G1864" s="46" t="n">
        <f aca="false">D1864*(E1864+F1864)</f>
        <v>0</v>
      </c>
    </row>
    <row r="1865" customFormat="false" ht="153" hidden="false" customHeight="false" outlineLevel="0" collapsed="false">
      <c r="C1865" s="47" t="s">
        <v>914</v>
      </c>
      <c r="G1865" s="46"/>
    </row>
    <row r="1866" customFormat="false" ht="12.75" hidden="false" customHeight="false" outlineLevel="0" collapsed="false">
      <c r="E1866" s="48"/>
      <c r="F1866" s="49"/>
      <c r="G1866" s="46"/>
    </row>
    <row r="1867" customFormat="false" ht="25.5" hidden="false" customHeight="false" outlineLevel="0" collapsed="false">
      <c r="A1867" s="41" t="s">
        <v>915</v>
      </c>
      <c r="B1867" s="42" t="s">
        <v>14</v>
      </c>
      <c r="C1867" s="47" t="s">
        <v>916</v>
      </c>
      <c r="D1867" s="44" t="n">
        <v>2</v>
      </c>
      <c r="E1867" s="44"/>
      <c r="F1867" s="44"/>
      <c r="G1867" s="46" t="n">
        <f aca="false">D1867*(E1867+F1867)</f>
        <v>0</v>
      </c>
    </row>
    <row r="1868" customFormat="false" ht="114.75" hidden="false" customHeight="false" outlineLevel="0" collapsed="false">
      <c r="C1868" s="47" t="s">
        <v>436</v>
      </c>
      <c r="G1868" s="46"/>
    </row>
    <row r="1869" customFormat="false" ht="12.75" hidden="false" customHeight="false" outlineLevel="0" collapsed="false">
      <c r="E1869" s="48"/>
      <c r="F1869" s="49"/>
      <c r="G1869" s="46"/>
    </row>
    <row r="1870" customFormat="false" ht="12.75" hidden="false" customHeight="false" outlineLevel="0" collapsed="false">
      <c r="E1870" s="48"/>
      <c r="F1870" s="49"/>
      <c r="G1870" s="46"/>
    </row>
    <row r="1871" customFormat="false" ht="12.75" hidden="false" customHeight="false" outlineLevel="0" collapsed="false">
      <c r="E1871" s="48"/>
      <c r="F1871" s="49"/>
      <c r="G1871" s="46"/>
    </row>
    <row r="1872" customFormat="false" ht="12.75" hidden="false" customHeight="false" outlineLevel="0" collapsed="false">
      <c r="E1872" s="48"/>
      <c r="F1872" s="49"/>
      <c r="G1872" s="46"/>
    </row>
    <row r="1873" customFormat="false" ht="12.75" hidden="false" customHeight="true" outlineLevel="0" collapsed="false">
      <c r="E1873" s="48"/>
      <c r="F1873" s="49"/>
      <c r="G1873" s="46"/>
    </row>
    <row r="1874" customFormat="false" ht="12.75" hidden="false" customHeight="false" outlineLevel="0" collapsed="false">
      <c r="E1874" s="48"/>
      <c r="F1874" s="49"/>
      <c r="G1874" s="46"/>
    </row>
    <row r="1875" customFormat="false" ht="25.5" hidden="false" customHeight="false" outlineLevel="0" collapsed="false">
      <c r="A1875" s="41" t="s">
        <v>917</v>
      </c>
      <c r="B1875" s="42" t="s">
        <v>14</v>
      </c>
      <c r="C1875" s="47" t="s">
        <v>438</v>
      </c>
      <c r="D1875" s="44" t="n">
        <v>2</v>
      </c>
      <c r="E1875" s="44"/>
      <c r="F1875" s="44"/>
      <c r="G1875" s="46" t="n">
        <f aca="false">D1875*(E1875+F1875)</f>
        <v>0</v>
      </c>
    </row>
    <row r="1876" customFormat="false" ht="153" hidden="false" customHeight="false" outlineLevel="0" collapsed="false">
      <c r="C1876" s="47" t="s">
        <v>439</v>
      </c>
      <c r="G1876" s="46"/>
    </row>
    <row r="1877" customFormat="false" ht="13.5" hidden="false" customHeight="false" outlineLevel="0" collapsed="false">
      <c r="E1877" s="48"/>
      <c r="F1877" s="49"/>
      <c r="G1877" s="46"/>
    </row>
    <row r="1878" customFormat="false" ht="13.5" hidden="false" customHeight="false" outlineLevel="0" collapsed="false">
      <c r="C1878" s="50" t="s">
        <v>918</v>
      </c>
      <c r="D1878" s="51"/>
      <c r="E1878" s="50"/>
      <c r="F1878" s="52"/>
      <c r="G1878" s="53" t="n">
        <f aca="false">SUM(G1836:G1877)</f>
        <v>0</v>
      </c>
    </row>
    <row r="1879" customFormat="false" ht="12.75" hidden="false" customHeight="false" outlineLevel="0" collapsed="false">
      <c r="E1879" s="48"/>
      <c r="F1879" s="49"/>
      <c r="G1879" s="46"/>
    </row>
    <row r="1880" customFormat="false" ht="12.75" hidden="false" customHeight="false" outlineLevel="0" collapsed="false">
      <c r="E1880" s="48"/>
      <c r="F1880" s="49"/>
      <c r="G1880" s="46"/>
    </row>
    <row r="1881" customFormat="false" ht="12.75" hidden="false" customHeight="false" outlineLevel="0" collapsed="false">
      <c r="E1881" s="48"/>
      <c r="F1881" s="49"/>
      <c r="G1881" s="46"/>
    </row>
    <row r="1882" customFormat="false" ht="12.75" hidden="false" customHeight="false" outlineLevel="0" collapsed="false">
      <c r="E1882" s="48"/>
      <c r="F1882" s="49"/>
      <c r="G1882" s="46"/>
    </row>
    <row r="1883" customFormat="false" ht="12.75" hidden="false" customHeight="false" outlineLevel="0" collapsed="false">
      <c r="E1883" s="48"/>
      <c r="F1883" s="49"/>
      <c r="G1883" s="46"/>
    </row>
    <row r="1884" customFormat="false" ht="12.75" hidden="false" customHeight="false" outlineLevel="0" collapsed="false">
      <c r="E1884" s="48"/>
      <c r="F1884" s="49"/>
      <c r="G1884" s="46"/>
    </row>
    <row r="1885" customFormat="false" ht="12.75" hidden="false" customHeight="false" outlineLevel="0" collapsed="false">
      <c r="E1885" s="48"/>
      <c r="F1885" s="49"/>
      <c r="G1885" s="46"/>
    </row>
    <row r="1886" customFormat="false" ht="12.75" hidden="false" customHeight="false" outlineLevel="0" collapsed="false">
      <c r="E1886" s="48"/>
      <c r="F1886" s="49"/>
      <c r="G1886" s="46"/>
    </row>
    <row r="1887" customFormat="false" ht="12.75" hidden="false" customHeight="false" outlineLevel="0" collapsed="false">
      <c r="E1887" s="48"/>
      <c r="F1887" s="49"/>
      <c r="G1887" s="46"/>
    </row>
    <row r="1888" customFormat="false" ht="12.75" hidden="false" customHeight="false" outlineLevel="0" collapsed="false">
      <c r="E1888" s="48"/>
      <c r="F1888" s="49"/>
      <c r="G1888" s="46"/>
    </row>
    <row r="1889" customFormat="false" ht="12.75" hidden="false" customHeight="false" outlineLevel="0" collapsed="false">
      <c r="E1889" s="48"/>
      <c r="F1889" s="49"/>
      <c r="G1889" s="46"/>
    </row>
    <row r="1890" customFormat="false" ht="12.75" hidden="false" customHeight="false" outlineLevel="0" collapsed="false">
      <c r="E1890" s="48"/>
      <c r="F1890" s="49"/>
      <c r="G1890" s="46"/>
    </row>
    <row r="1891" customFormat="false" ht="12.75" hidden="false" customHeight="false" outlineLevel="0" collapsed="false">
      <c r="E1891" s="48"/>
      <c r="F1891" s="49"/>
      <c r="G1891" s="46"/>
    </row>
    <row r="1892" customFormat="false" ht="12.75" hidden="false" customHeight="false" outlineLevel="0" collapsed="false">
      <c r="E1892" s="48"/>
      <c r="F1892" s="49"/>
      <c r="G1892" s="46"/>
    </row>
    <row r="1893" customFormat="false" ht="12.75" hidden="false" customHeight="false" outlineLevel="0" collapsed="false">
      <c r="E1893" s="48"/>
      <c r="F1893" s="49"/>
      <c r="G1893" s="46"/>
    </row>
    <row r="1894" customFormat="false" ht="12.75" hidden="false" customHeight="false" outlineLevel="0" collapsed="false">
      <c r="E1894" s="48"/>
      <c r="F1894" s="49"/>
      <c r="G1894" s="46"/>
    </row>
    <row r="1895" customFormat="false" ht="12.75" hidden="false" customHeight="false" outlineLevel="0" collapsed="false">
      <c r="E1895" s="48"/>
      <c r="F1895" s="49"/>
      <c r="G1895" s="46"/>
    </row>
    <row r="1896" customFormat="false" ht="12.75" hidden="false" customHeight="false" outlineLevel="0" collapsed="false">
      <c r="E1896" s="48"/>
      <c r="F1896" s="49"/>
      <c r="G1896" s="46"/>
    </row>
    <row r="1897" customFormat="false" ht="12.75" hidden="false" customHeight="false" outlineLevel="0" collapsed="false">
      <c r="E1897" s="48"/>
      <c r="F1897" s="49"/>
      <c r="G1897" s="46"/>
    </row>
    <row r="1898" customFormat="false" ht="12.75" hidden="false" customHeight="false" outlineLevel="0" collapsed="false">
      <c r="E1898" s="48"/>
      <c r="F1898" s="49"/>
      <c r="G1898" s="46"/>
    </row>
    <row r="1899" customFormat="false" ht="12.75" hidden="false" customHeight="false" outlineLevel="0" collapsed="false">
      <c r="E1899" s="48"/>
      <c r="F1899" s="49"/>
      <c r="G1899" s="46"/>
    </row>
    <row r="1900" customFormat="false" ht="12.75" hidden="false" customHeight="false" outlineLevel="0" collapsed="false">
      <c r="E1900" s="48"/>
      <c r="F1900" s="49"/>
      <c r="G1900" s="46"/>
    </row>
    <row r="1901" customFormat="false" ht="12.75" hidden="false" customHeight="false" outlineLevel="0" collapsed="false">
      <c r="E1901" s="48"/>
      <c r="F1901" s="49"/>
      <c r="G1901" s="46"/>
    </row>
    <row r="1902" customFormat="false" ht="12.75" hidden="false" customHeight="false" outlineLevel="0" collapsed="false">
      <c r="E1902" s="48"/>
      <c r="F1902" s="49"/>
      <c r="G1902" s="46"/>
    </row>
    <row r="1903" customFormat="false" ht="12.75" hidden="false" customHeight="false" outlineLevel="0" collapsed="false">
      <c r="E1903" s="48"/>
      <c r="F1903" s="49"/>
      <c r="G1903" s="46"/>
    </row>
    <row r="1904" customFormat="false" ht="12.75" hidden="false" customHeight="false" outlineLevel="0" collapsed="false">
      <c r="E1904" s="48"/>
      <c r="F1904" s="49"/>
      <c r="G1904" s="46"/>
    </row>
    <row r="1905" customFormat="false" ht="12.75" hidden="false" customHeight="false" outlineLevel="0" collapsed="false">
      <c r="E1905" s="48"/>
      <c r="F1905" s="49"/>
      <c r="G1905" s="46"/>
    </row>
    <row r="1906" customFormat="false" ht="12.75" hidden="false" customHeight="false" outlineLevel="0" collapsed="false">
      <c r="E1906" s="48"/>
      <c r="F1906" s="49"/>
      <c r="G1906" s="46"/>
    </row>
    <row r="1907" customFormat="false" ht="12.75" hidden="false" customHeight="false" outlineLevel="0" collapsed="false">
      <c r="E1907" s="48"/>
      <c r="F1907" s="49"/>
      <c r="G1907" s="46"/>
    </row>
    <row r="1908" customFormat="false" ht="12.75" hidden="false" customHeight="false" outlineLevel="0" collapsed="false">
      <c r="E1908" s="48"/>
      <c r="F1908" s="49"/>
      <c r="G1908" s="46"/>
    </row>
    <row r="1909" customFormat="false" ht="12.75" hidden="false" customHeight="false" outlineLevel="0" collapsed="false">
      <c r="E1909" s="48"/>
      <c r="F1909" s="49"/>
      <c r="G1909" s="46"/>
    </row>
    <row r="1910" customFormat="false" ht="12.75" hidden="false" customHeight="false" outlineLevel="0" collapsed="false">
      <c r="E1910" s="48"/>
      <c r="F1910" s="49"/>
      <c r="G1910" s="46"/>
    </row>
    <row r="1911" customFormat="false" ht="12.75" hidden="false" customHeight="false" outlineLevel="0" collapsed="false">
      <c r="E1911" s="48"/>
      <c r="F1911" s="49"/>
      <c r="G1911" s="46"/>
    </row>
    <row r="1912" customFormat="false" ht="12.75" hidden="false" customHeight="false" outlineLevel="0" collapsed="false">
      <c r="E1912" s="48"/>
      <c r="F1912" s="49"/>
      <c r="G1912" s="46"/>
    </row>
    <row r="1913" customFormat="false" ht="12.75" hidden="false" customHeight="false" outlineLevel="0" collapsed="false">
      <c r="E1913" s="48"/>
      <c r="F1913" s="49"/>
      <c r="G1913" s="46"/>
    </row>
    <row r="1914" customFormat="false" ht="12.75" hidden="false" customHeight="false" outlineLevel="0" collapsed="false">
      <c r="E1914" s="48"/>
      <c r="F1914" s="49"/>
      <c r="G1914" s="46"/>
    </row>
    <row r="1915" customFormat="false" ht="12.75" hidden="false" customHeight="false" outlineLevel="0" collapsed="false">
      <c r="E1915" s="48"/>
      <c r="F1915" s="49"/>
      <c r="G1915" s="46"/>
    </row>
    <row r="1916" customFormat="false" ht="12.75" hidden="false" customHeight="false" outlineLevel="0" collapsed="false">
      <c r="E1916" s="48"/>
      <c r="F1916" s="49"/>
      <c r="G1916" s="46"/>
    </row>
    <row r="1917" customFormat="false" ht="12.75" hidden="false" customHeight="false" outlineLevel="0" collapsed="false">
      <c r="E1917" s="48"/>
      <c r="F1917" s="49"/>
      <c r="G1917" s="46"/>
    </row>
    <row r="1918" customFormat="false" ht="12.75" hidden="false" customHeight="false" outlineLevel="0" collapsed="false">
      <c r="E1918" s="48"/>
      <c r="F1918" s="49"/>
      <c r="G1918" s="46"/>
    </row>
    <row r="1919" customFormat="false" ht="12.75" hidden="false" customHeight="false" outlineLevel="0" collapsed="false">
      <c r="E1919" s="48"/>
      <c r="F1919" s="49"/>
      <c r="G1919" s="46"/>
    </row>
    <row r="1920" customFormat="false" ht="12.75" hidden="false" customHeight="false" outlineLevel="0" collapsed="false">
      <c r="E1920" s="48"/>
      <c r="F1920" s="49"/>
      <c r="G1920" s="46"/>
    </row>
    <row r="1921" customFormat="false" ht="12.75" hidden="false" customHeight="false" outlineLevel="0" collapsed="false">
      <c r="E1921" s="48"/>
      <c r="F1921" s="49"/>
      <c r="G1921" s="46"/>
    </row>
    <row r="1922" customFormat="false" ht="12.75" hidden="false" customHeight="false" outlineLevel="0" collapsed="false">
      <c r="E1922" s="48"/>
      <c r="F1922" s="49"/>
      <c r="G1922" s="46"/>
    </row>
    <row r="1923" customFormat="false" ht="12.75" hidden="false" customHeight="false" outlineLevel="0" collapsed="false">
      <c r="E1923" s="48"/>
      <c r="F1923" s="49"/>
      <c r="G1923" s="46"/>
    </row>
    <row r="1924" customFormat="false" ht="12.75" hidden="false" customHeight="false" outlineLevel="0" collapsed="false">
      <c r="E1924" s="48"/>
      <c r="F1924" s="49"/>
      <c r="G1924" s="46"/>
    </row>
    <row r="1925" customFormat="false" ht="12.75" hidden="false" customHeight="false" outlineLevel="0" collapsed="false">
      <c r="E1925" s="48"/>
      <c r="F1925" s="49"/>
      <c r="G1925" s="46"/>
    </row>
    <row r="1926" customFormat="false" ht="12.75" hidden="false" customHeight="false" outlineLevel="0" collapsed="false">
      <c r="E1926" s="48"/>
      <c r="F1926" s="49"/>
      <c r="G1926" s="46"/>
    </row>
    <row r="1927" customFormat="false" ht="12.75" hidden="false" customHeight="false" outlineLevel="0" collapsed="false">
      <c r="E1927" s="48"/>
      <c r="F1927" s="49"/>
      <c r="G1927" s="46"/>
    </row>
    <row r="1928" customFormat="false" ht="12.75" hidden="false" customHeight="false" outlineLevel="0" collapsed="false">
      <c r="A1928" s="54" t="s">
        <v>919</v>
      </c>
      <c r="B1928" s="34"/>
      <c r="C1928" s="35" t="s">
        <v>442</v>
      </c>
      <c r="D1928" s="36"/>
      <c r="E1928" s="36"/>
      <c r="F1928" s="37"/>
      <c r="G1928" s="38"/>
    </row>
    <row r="1929" customFormat="false" ht="12.75" hidden="false" customHeight="false" outlineLevel="0" collapsed="false">
      <c r="A1929" s="55"/>
      <c r="C1929" s="40"/>
      <c r="G1929" s="46"/>
    </row>
    <row r="1930" customFormat="false" ht="12.75" hidden="false" customHeight="false" outlineLevel="0" collapsed="false">
      <c r="A1930" s="41" t="s">
        <v>920</v>
      </c>
      <c r="B1930" s="42" t="s">
        <v>14</v>
      </c>
      <c r="C1930" s="47" t="s">
        <v>921</v>
      </c>
      <c r="D1930" s="44" t="n">
        <v>2</v>
      </c>
      <c r="E1930" s="44"/>
      <c r="F1930" s="44"/>
      <c r="G1930" s="46" t="n">
        <f aca="false">D1930*(E1930+F1930)</f>
        <v>0</v>
      </c>
    </row>
    <row r="1931" customFormat="false" ht="140.25" hidden="false" customHeight="false" outlineLevel="0" collapsed="false">
      <c r="C1931" s="47" t="s">
        <v>922</v>
      </c>
      <c r="G1931" s="46"/>
    </row>
    <row r="1932" customFormat="false" ht="12.75" hidden="false" customHeight="false" outlineLevel="0" collapsed="false">
      <c r="C1932" s="47"/>
      <c r="G1932" s="46"/>
    </row>
    <row r="1933" customFormat="false" ht="12.75" hidden="false" customHeight="false" outlineLevel="0" collapsed="false">
      <c r="A1933" s="41" t="s">
        <v>923</v>
      </c>
      <c r="B1933" s="42" t="s">
        <v>104</v>
      </c>
      <c r="C1933" s="47" t="s">
        <v>114</v>
      </c>
      <c r="D1933" s="44" t="n">
        <v>115</v>
      </c>
      <c r="E1933" s="44"/>
      <c r="F1933" s="44"/>
      <c r="G1933" s="46" t="n">
        <f aca="false">D1933*(E1933+F1933)</f>
        <v>0</v>
      </c>
    </row>
    <row r="1934" customFormat="false" ht="114.75" hidden="false" customHeight="false" outlineLevel="0" collapsed="false">
      <c r="C1934" s="47" t="s">
        <v>115</v>
      </c>
      <c r="G1934" s="46"/>
    </row>
    <row r="1935" customFormat="false" ht="12.75" hidden="false" customHeight="false" outlineLevel="0" collapsed="false">
      <c r="C1935" s="47"/>
      <c r="G1935" s="46"/>
    </row>
    <row r="1936" customFormat="false" ht="12.75" hidden="false" customHeight="false" outlineLevel="0" collapsed="false">
      <c r="A1936" s="41" t="s">
        <v>924</v>
      </c>
      <c r="B1936" s="42" t="s">
        <v>104</v>
      </c>
      <c r="C1936" s="47" t="s">
        <v>449</v>
      </c>
      <c r="D1936" s="44" t="n">
        <v>104</v>
      </c>
      <c r="E1936" s="44"/>
      <c r="F1936" s="44"/>
      <c r="G1936" s="46" t="n">
        <f aca="false">D1936*(E1936+F1936)</f>
        <v>0</v>
      </c>
    </row>
    <row r="1937" customFormat="false" ht="114.75" hidden="false" customHeight="false" outlineLevel="0" collapsed="false">
      <c r="C1937" s="47" t="s">
        <v>450</v>
      </c>
      <c r="G1937" s="46"/>
    </row>
    <row r="1938" customFormat="false" ht="12.75" hidden="false" customHeight="false" outlineLevel="0" collapsed="false">
      <c r="C1938" s="47"/>
      <c r="G1938" s="46"/>
    </row>
    <row r="1939" customFormat="false" ht="12.75" hidden="false" customHeight="false" outlineLevel="0" collapsed="false">
      <c r="A1939" s="41" t="s">
        <v>925</v>
      </c>
      <c r="B1939" s="42" t="s">
        <v>104</v>
      </c>
      <c r="C1939" s="47" t="s">
        <v>926</v>
      </c>
      <c r="D1939" s="44" t="n">
        <v>38</v>
      </c>
      <c r="E1939" s="44"/>
      <c r="F1939" s="44"/>
      <c r="G1939" s="46" t="n">
        <f aca="false">D1939*(E1939+F1939)</f>
        <v>0</v>
      </c>
    </row>
    <row r="1940" customFormat="false" ht="114.75" hidden="false" customHeight="false" outlineLevel="0" collapsed="false">
      <c r="C1940" s="47" t="s">
        <v>927</v>
      </c>
      <c r="G1940" s="46"/>
    </row>
    <row r="1941" customFormat="false" ht="12.75" hidden="false" customHeight="false" outlineLevel="0" collapsed="false">
      <c r="C1941" s="47"/>
      <c r="G1941" s="46"/>
    </row>
    <row r="1942" customFormat="false" ht="12.75" hidden="false" customHeight="false" outlineLevel="0" collapsed="false">
      <c r="A1942" s="41" t="s">
        <v>928</v>
      </c>
      <c r="B1942" s="42" t="s">
        <v>104</v>
      </c>
      <c r="C1942" s="47" t="s">
        <v>117</v>
      </c>
      <c r="D1942" s="44" t="n">
        <v>12</v>
      </c>
      <c r="E1942" s="44"/>
      <c r="F1942" s="44"/>
      <c r="G1942" s="46" t="n">
        <f aca="false">D1942*(E1942+F1942)</f>
        <v>0</v>
      </c>
    </row>
    <row r="1943" customFormat="false" ht="114.75" hidden="false" customHeight="false" outlineLevel="0" collapsed="false">
      <c r="C1943" s="47" t="s">
        <v>115</v>
      </c>
      <c r="G1943" s="46"/>
    </row>
    <row r="1944" customFormat="false" ht="12.75" hidden="false" customHeight="false" outlineLevel="0" collapsed="false">
      <c r="C1944" s="47"/>
      <c r="G1944" s="46"/>
    </row>
    <row r="1945" customFormat="false" ht="12.75" hidden="false" customHeight="false" outlineLevel="0" collapsed="false">
      <c r="C1945" s="47"/>
      <c r="G1945" s="46"/>
    </row>
    <row r="1946" customFormat="false" ht="12.75" hidden="false" customHeight="false" outlineLevel="0" collapsed="false">
      <c r="C1946" s="47"/>
      <c r="G1946" s="46"/>
    </row>
    <row r="1947" customFormat="false" ht="12.75" hidden="false" customHeight="false" outlineLevel="0" collapsed="false">
      <c r="C1947" s="47"/>
      <c r="G1947" s="46"/>
    </row>
    <row r="1948" customFormat="false" ht="12.75" hidden="false" customHeight="false" outlineLevel="0" collapsed="false">
      <c r="C1948" s="47"/>
      <c r="G1948" s="46"/>
    </row>
    <row r="1949" customFormat="false" ht="12.75" hidden="false" customHeight="false" outlineLevel="0" collapsed="false">
      <c r="A1949" s="41" t="s">
        <v>929</v>
      </c>
      <c r="B1949" s="42" t="s">
        <v>14</v>
      </c>
      <c r="C1949" s="47" t="s">
        <v>127</v>
      </c>
      <c r="D1949" s="44" t="n">
        <v>21</v>
      </c>
      <c r="E1949" s="44"/>
      <c r="F1949" s="44"/>
      <c r="G1949" s="46" t="n">
        <f aca="false">D1949*(E1949+F1949)</f>
        <v>0</v>
      </c>
    </row>
    <row r="1950" customFormat="false" ht="76.5" hidden="false" customHeight="false" outlineLevel="0" collapsed="false">
      <c r="C1950" s="47" t="s">
        <v>930</v>
      </c>
      <c r="G1950" s="46"/>
    </row>
    <row r="1951" customFormat="false" ht="12.75" hidden="false" customHeight="false" outlineLevel="0" collapsed="false">
      <c r="C1951" s="47"/>
      <c r="G1951" s="46"/>
    </row>
    <row r="1952" customFormat="false" ht="12.75" hidden="false" customHeight="false" outlineLevel="0" collapsed="false">
      <c r="A1952" s="41" t="s">
        <v>931</v>
      </c>
      <c r="B1952" s="42" t="s">
        <v>14</v>
      </c>
      <c r="C1952" s="47" t="s">
        <v>461</v>
      </c>
      <c r="D1952" s="44" t="n">
        <v>21</v>
      </c>
      <c r="E1952" s="44"/>
      <c r="F1952" s="44"/>
      <c r="G1952" s="46" t="n">
        <f aca="false">D1952*(E1952+F1952)</f>
        <v>0</v>
      </c>
    </row>
    <row r="1953" customFormat="false" ht="76.5" hidden="false" customHeight="false" outlineLevel="0" collapsed="false">
      <c r="C1953" s="47" t="s">
        <v>462</v>
      </c>
      <c r="G1953" s="46"/>
    </row>
    <row r="1954" customFormat="false" ht="12.75" hidden="false" customHeight="false" outlineLevel="0" collapsed="false">
      <c r="C1954" s="47"/>
      <c r="G1954" s="46"/>
    </row>
    <row r="1955" customFormat="false" ht="12.75" hidden="false" customHeight="false" outlineLevel="0" collapsed="false">
      <c r="A1955" s="41" t="s">
        <v>932</v>
      </c>
      <c r="B1955" s="42" t="s">
        <v>14</v>
      </c>
      <c r="C1955" s="47" t="s">
        <v>933</v>
      </c>
      <c r="D1955" s="44" t="n">
        <v>10</v>
      </c>
      <c r="E1955" s="44"/>
      <c r="F1955" s="44"/>
      <c r="G1955" s="46" t="n">
        <f aca="false">D1955*(E1955+F1955)</f>
        <v>0</v>
      </c>
    </row>
    <row r="1956" customFormat="false" ht="89.25" hidden="false" customHeight="false" outlineLevel="0" collapsed="false">
      <c r="C1956" s="47" t="s">
        <v>934</v>
      </c>
      <c r="G1956" s="46"/>
    </row>
    <row r="1957" customFormat="false" ht="12.75" hidden="false" customHeight="false" outlineLevel="0" collapsed="false">
      <c r="C1957" s="47"/>
      <c r="G1957" s="46"/>
    </row>
    <row r="1958" customFormat="false" ht="12.75" hidden="false" customHeight="false" outlineLevel="0" collapsed="false">
      <c r="A1958" s="41" t="s">
        <v>935</v>
      </c>
      <c r="B1958" s="42" t="s">
        <v>14</v>
      </c>
      <c r="C1958" s="47" t="s">
        <v>136</v>
      </c>
      <c r="D1958" s="44" t="n">
        <v>3</v>
      </c>
      <c r="E1958" s="44"/>
      <c r="F1958" s="44"/>
      <c r="G1958" s="46" t="n">
        <f aca="false">D1958*(E1958+F1958)</f>
        <v>0</v>
      </c>
    </row>
    <row r="1959" customFormat="false" ht="63.75" hidden="false" customHeight="false" outlineLevel="0" collapsed="false">
      <c r="C1959" s="47" t="s">
        <v>137</v>
      </c>
      <c r="G1959" s="46"/>
    </row>
    <row r="1960" customFormat="false" ht="12.75" hidden="false" customHeight="false" outlineLevel="0" collapsed="false">
      <c r="C1960" s="47"/>
      <c r="G1960" s="46"/>
    </row>
    <row r="1961" customFormat="false" ht="12.75" hidden="false" customHeight="false" outlineLevel="0" collapsed="false">
      <c r="A1961" s="41" t="s">
        <v>936</v>
      </c>
      <c r="B1961" s="42" t="s">
        <v>14</v>
      </c>
      <c r="C1961" s="47" t="s">
        <v>472</v>
      </c>
      <c r="D1961" s="44" t="n">
        <v>3</v>
      </c>
      <c r="E1961" s="44"/>
      <c r="F1961" s="44"/>
      <c r="G1961" s="46" t="n">
        <f aca="false">D1961*(E1961+F1961)</f>
        <v>0</v>
      </c>
    </row>
    <row r="1962" customFormat="false" ht="63.75" hidden="false" customHeight="false" outlineLevel="0" collapsed="false">
      <c r="C1962" s="47" t="s">
        <v>473</v>
      </c>
      <c r="G1962" s="46"/>
    </row>
    <row r="1963" customFormat="false" ht="12.75" hidden="false" customHeight="false" outlineLevel="0" collapsed="false">
      <c r="C1963" s="47"/>
      <c r="G1963" s="46"/>
    </row>
    <row r="1964" customFormat="false" ht="12.75" hidden="false" customHeight="false" outlineLevel="0" collapsed="false">
      <c r="A1964" s="41" t="s">
        <v>937</v>
      </c>
      <c r="B1964" s="42" t="s">
        <v>14</v>
      </c>
      <c r="C1964" s="47" t="s">
        <v>938</v>
      </c>
      <c r="D1964" s="44" t="n">
        <v>2</v>
      </c>
      <c r="E1964" s="44"/>
      <c r="F1964" s="44"/>
      <c r="G1964" s="46" t="n">
        <f aca="false">D1964*(E1964+F1964)</f>
        <v>0</v>
      </c>
    </row>
    <row r="1965" customFormat="false" ht="63.75" hidden="false" customHeight="false" outlineLevel="0" collapsed="false">
      <c r="C1965" s="47" t="s">
        <v>939</v>
      </c>
      <c r="G1965" s="46"/>
    </row>
    <row r="1966" customFormat="false" ht="12.75" hidden="false" customHeight="false" outlineLevel="0" collapsed="false">
      <c r="C1966" s="47"/>
      <c r="G1966" s="46"/>
    </row>
    <row r="1967" customFormat="false" ht="12.75" hidden="false" customHeight="false" outlineLevel="0" collapsed="false">
      <c r="A1967" s="41" t="s">
        <v>940</v>
      </c>
      <c r="B1967" s="42" t="s">
        <v>14</v>
      </c>
      <c r="C1967" s="47" t="s">
        <v>145</v>
      </c>
      <c r="D1967" s="44" t="n">
        <v>6</v>
      </c>
      <c r="E1967" s="44"/>
      <c r="F1967" s="44"/>
      <c r="G1967" s="46" t="n">
        <f aca="false">D1967*(E1967+F1967)</f>
        <v>0</v>
      </c>
    </row>
    <row r="1968" customFormat="false" ht="76.5" hidden="false" customHeight="false" outlineLevel="0" collapsed="false">
      <c r="C1968" s="47" t="s">
        <v>146</v>
      </c>
      <c r="G1968" s="46"/>
    </row>
    <row r="1969" customFormat="false" ht="12.75" hidden="false" customHeight="false" outlineLevel="0" collapsed="false">
      <c r="C1969" s="47"/>
      <c r="G1969" s="46"/>
    </row>
    <row r="1970" customFormat="false" ht="12.75" hidden="false" customHeight="false" outlineLevel="0" collapsed="false">
      <c r="A1970" s="41" t="s">
        <v>941</v>
      </c>
      <c r="B1970" s="42" t="s">
        <v>14</v>
      </c>
      <c r="C1970" s="47" t="s">
        <v>479</v>
      </c>
      <c r="D1970" s="44" t="n">
        <v>6</v>
      </c>
      <c r="E1970" s="44"/>
      <c r="F1970" s="44"/>
      <c r="G1970" s="46" t="n">
        <f aca="false">D1970*(E1970+F1970)</f>
        <v>0</v>
      </c>
    </row>
    <row r="1971" customFormat="false" ht="76.5" hidden="false" customHeight="false" outlineLevel="0" collapsed="false">
      <c r="C1971" s="47" t="s">
        <v>480</v>
      </c>
      <c r="G1971" s="46"/>
    </row>
    <row r="1972" customFormat="false" ht="12.75" hidden="false" customHeight="false" outlineLevel="0" collapsed="false">
      <c r="C1972" s="47"/>
      <c r="G1972" s="46"/>
    </row>
    <row r="1973" customFormat="false" ht="12.75" hidden="false" customHeight="false" outlineLevel="0" collapsed="false">
      <c r="C1973" s="47"/>
      <c r="G1973" s="46"/>
    </row>
    <row r="1974" customFormat="false" ht="12.75" hidden="false" customHeight="false" outlineLevel="0" collapsed="false">
      <c r="C1974" s="47"/>
      <c r="G1974" s="46"/>
    </row>
    <row r="1975" customFormat="false" ht="12.75" hidden="false" customHeight="false" outlineLevel="0" collapsed="false">
      <c r="A1975" s="41" t="s">
        <v>942</v>
      </c>
      <c r="B1975" s="42" t="s">
        <v>14</v>
      </c>
      <c r="C1975" s="47" t="s">
        <v>943</v>
      </c>
      <c r="D1975" s="44" t="n">
        <v>4</v>
      </c>
      <c r="E1975" s="44"/>
      <c r="F1975" s="44"/>
      <c r="G1975" s="46" t="n">
        <f aca="false">D1975*(E1975+F1975)</f>
        <v>0</v>
      </c>
    </row>
    <row r="1976" customFormat="false" ht="76.5" hidden="false" customHeight="false" outlineLevel="0" collapsed="false">
      <c r="C1976" s="47" t="s">
        <v>944</v>
      </c>
      <c r="G1976" s="46"/>
    </row>
    <row r="1977" customFormat="false" ht="12.75" hidden="false" customHeight="false" outlineLevel="0" collapsed="false">
      <c r="C1977" s="47"/>
      <c r="G1977" s="46"/>
    </row>
    <row r="1978" customFormat="false" ht="12.75" hidden="false" customHeight="false" outlineLevel="0" collapsed="false">
      <c r="A1978" s="41" t="s">
        <v>945</v>
      </c>
      <c r="B1978" s="42" t="s">
        <v>14</v>
      </c>
      <c r="C1978" s="47" t="s">
        <v>154</v>
      </c>
      <c r="D1978" s="44" t="n">
        <v>3</v>
      </c>
      <c r="E1978" s="44"/>
      <c r="F1978" s="44"/>
      <c r="G1978" s="46" t="n">
        <f aca="false">D1978*(E1978+F1978)</f>
        <v>0</v>
      </c>
    </row>
    <row r="1979" customFormat="false" ht="63.75" hidden="false" customHeight="false" outlineLevel="0" collapsed="false">
      <c r="C1979" s="47" t="s">
        <v>155</v>
      </c>
      <c r="G1979" s="46"/>
    </row>
    <row r="1980" customFormat="false" ht="12.75" hidden="false" customHeight="false" outlineLevel="0" collapsed="false">
      <c r="C1980" s="47"/>
      <c r="G1980" s="46"/>
    </row>
    <row r="1981" customFormat="false" ht="12.75" hidden="false" customHeight="false" outlineLevel="0" collapsed="false">
      <c r="A1981" s="41" t="s">
        <v>946</v>
      </c>
      <c r="B1981" s="42" t="s">
        <v>14</v>
      </c>
      <c r="C1981" s="47" t="s">
        <v>486</v>
      </c>
      <c r="D1981" s="44" t="n">
        <v>3</v>
      </c>
      <c r="E1981" s="44"/>
      <c r="F1981" s="44"/>
      <c r="G1981" s="46" t="n">
        <f aca="false">D1981*(E1981+F1981)</f>
        <v>0</v>
      </c>
    </row>
    <row r="1982" customFormat="false" ht="63.75" hidden="false" customHeight="false" outlineLevel="0" collapsed="false">
      <c r="C1982" s="47" t="s">
        <v>487</v>
      </c>
      <c r="G1982" s="46"/>
    </row>
    <row r="1983" customFormat="false" ht="12.75" hidden="false" customHeight="false" outlineLevel="0" collapsed="false">
      <c r="C1983" s="47"/>
      <c r="G1983" s="46"/>
    </row>
    <row r="1984" customFormat="false" ht="12.75" hidden="false" customHeight="false" outlineLevel="0" collapsed="false">
      <c r="A1984" s="41" t="s">
        <v>940</v>
      </c>
      <c r="B1984" s="42" t="s">
        <v>14</v>
      </c>
      <c r="C1984" s="47" t="s">
        <v>947</v>
      </c>
      <c r="D1984" s="44" t="n">
        <v>2</v>
      </c>
      <c r="E1984" s="44"/>
      <c r="F1984" s="44"/>
      <c r="G1984" s="46" t="n">
        <f aca="false">D1984*(E1984+F1984)</f>
        <v>0</v>
      </c>
    </row>
    <row r="1985" customFormat="false" ht="63.75" hidden="false" customHeight="false" outlineLevel="0" collapsed="false">
      <c r="C1985" s="47" t="s">
        <v>948</v>
      </c>
      <c r="G1985" s="46"/>
    </row>
    <row r="1986" customFormat="false" ht="12.75" hidden="false" customHeight="false" outlineLevel="0" collapsed="false">
      <c r="C1986" s="47"/>
      <c r="G1986" s="46"/>
    </row>
    <row r="1987" customFormat="false" ht="12.75" hidden="false" customHeight="false" outlineLevel="0" collapsed="false">
      <c r="A1987" s="41" t="s">
        <v>949</v>
      </c>
      <c r="B1987" s="42" t="s">
        <v>14</v>
      </c>
      <c r="C1987" s="47" t="s">
        <v>157</v>
      </c>
      <c r="D1987" s="44"/>
      <c r="E1987" s="44"/>
      <c r="F1987" s="57"/>
      <c r="G1987" s="46"/>
    </row>
    <row r="1988" customFormat="false" ht="76.5" hidden="false" customHeight="false" outlineLevel="0" collapsed="false">
      <c r="C1988" s="47" t="s">
        <v>158</v>
      </c>
      <c r="G1988" s="46"/>
    </row>
    <row r="1989" customFormat="false" ht="12.75" hidden="false" customHeight="false" outlineLevel="0" collapsed="false">
      <c r="C1989" s="47" t="s">
        <v>162</v>
      </c>
      <c r="D1989" s="44" t="n">
        <v>33</v>
      </c>
      <c r="E1989" s="44"/>
      <c r="F1989" s="44"/>
      <c r="G1989" s="46" t="n">
        <f aca="false">D1989*(E1989+F1989)</f>
        <v>0</v>
      </c>
    </row>
    <row r="1990" customFormat="false" ht="12.75" hidden="false" customHeight="false" outlineLevel="0" collapsed="false">
      <c r="C1990" s="47" t="s">
        <v>492</v>
      </c>
      <c r="D1990" s="44" t="n">
        <v>33</v>
      </c>
      <c r="E1990" s="44"/>
      <c r="F1990" s="44"/>
      <c r="G1990" s="46" t="n">
        <f aca="false">D1990*(E1990+F1990)</f>
        <v>0</v>
      </c>
    </row>
    <row r="1991" customFormat="false" ht="12.75" hidden="false" customHeight="false" outlineLevel="0" collapsed="false">
      <c r="C1991" s="47"/>
      <c r="D1991" s="44"/>
      <c r="E1991" s="44"/>
      <c r="F1991" s="57"/>
      <c r="G1991" s="46"/>
    </row>
    <row r="1992" customFormat="false" ht="12.75" hidden="false" customHeight="false" outlineLevel="0" collapsed="false">
      <c r="A1992" s="41" t="s">
        <v>950</v>
      </c>
      <c r="B1992" s="42" t="s">
        <v>14</v>
      </c>
      <c r="C1992" s="47" t="s">
        <v>164</v>
      </c>
      <c r="D1992" s="44" t="n">
        <v>8</v>
      </c>
      <c r="E1992" s="44"/>
      <c r="F1992" s="44"/>
      <c r="G1992" s="46" t="n">
        <f aca="false">D1992*(E1992+F1992)</f>
        <v>0</v>
      </c>
    </row>
    <row r="1993" customFormat="false" ht="89.25" hidden="false" customHeight="false" outlineLevel="0" collapsed="false">
      <c r="C1993" s="47" t="s">
        <v>165</v>
      </c>
      <c r="G1993" s="46"/>
    </row>
    <row r="1994" customFormat="false" ht="12.75" hidden="false" customHeight="false" outlineLevel="0" collapsed="false">
      <c r="C1994" s="47"/>
      <c r="D1994" s="44"/>
      <c r="E1994" s="44"/>
      <c r="F1994" s="57"/>
      <c r="G1994" s="46"/>
    </row>
    <row r="1995" customFormat="false" ht="12.75" hidden="false" customHeight="false" outlineLevel="0" collapsed="false">
      <c r="A1995" s="41" t="s">
        <v>951</v>
      </c>
      <c r="B1995" s="42" t="s">
        <v>14</v>
      </c>
      <c r="C1995" s="47" t="s">
        <v>167</v>
      </c>
      <c r="D1995" s="44" t="n">
        <v>8</v>
      </c>
      <c r="E1995" s="44"/>
      <c r="F1995" s="44"/>
      <c r="G1995" s="46" t="n">
        <f aca="false">D1995*(E1995+F1995)</f>
        <v>0</v>
      </c>
    </row>
    <row r="1996" customFormat="false" ht="63.75" hidden="false" customHeight="false" outlineLevel="0" collapsed="false">
      <c r="C1996" s="47" t="s">
        <v>168</v>
      </c>
      <c r="G1996" s="46"/>
    </row>
    <row r="1997" customFormat="false" ht="12.75" hidden="false" customHeight="false" outlineLevel="0" collapsed="false">
      <c r="C1997" s="47"/>
      <c r="G1997" s="46"/>
    </row>
    <row r="1998" customFormat="false" ht="12.75" hidden="false" customHeight="false" outlineLevel="0" collapsed="false">
      <c r="A1998" s="41" t="s">
        <v>952</v>
      </c>
      <c r="B1998" s="42" t="s">
        <v>14</v>
      </c>
      <c r="C1998" s="43" t="s">
        <v>170</v>
      </c>
      <c r="D1998" s="44" t="n">
        <v>15</v>
      </c>
      <c r="E1998" s="44"/>
      <c r="F1998" s="44"/>
      <c r="G1998" s="46" t="n">
        <f aca="false">D1998*(E1998+F1998)</f>
        <v>0</v>
      </c>
    </row>
    <row r="1999" customFormat="false" ht="38.25" hidden="false" customHeight="false" outlineLevel="0" collapsed="false">
      <c r="C1999" s="47" t="s">
        <v>497</v>
      </c>
      <c r="G1999" s="46"/>
    </row>
    <row r="2000" customFormat="false" ht="12.75" hidden="false" customHeight="false" outlineLevel="0" collapsed="false">
      <c r="C2000" s="47"/>
      <c r="G2000" s="46"/>
    </row>
    <row r="2001" customFormat="false" ht="12.75" hidden="false" customHeight="false" outlineLevel="0" collapsed="false">
      <c r="C2001" s="47"/>
      <c r="G2001" s="46"/>
    </row>
    <row r="2002" customFormat="false" ht="12.75" hidden="false" customHeight="false" outlineLevel="0" collapsed="false">
      <c r="C2002" s="47"/>
      <c r="G2002" s="46"/>
    </row>
    <row r="2003" customFormat="false" ht="12.75" hidden="false" customHeight="false" outlineLevel="0" collapsed="false">
      <c r="C2003" s="47"/>
      <c r="G2003" s="46"/>
    </row>
    <row r="2004" customFormat="false" ht="38.25" hidden="false" customHeight="true" outlineLevel="0" collapsed="false">
      <c r="C2004" s="47"/>
      <c r="G2004" s="46"/>
    </row>
    <row r="2005" customFormat="false" ht="12.75" hidden="false" customHeight="false" outlineLevel="0" collapsed="false">
      <c r="A2005" s="41" t="s">
        <v>953</v>
      </c>
      <c r="B2005" s="42" t="s">
        <v>14</v>
      </c>
      <c r="C2005" s="47" t="s">
        <v>499</v>
      </c>
      <c r="D2005" s="44" t="n">
        <v>2</v>
      </c>
      <c r="E2005" s="44"/>
      <c r="F2005" s="44"/>
      <c r="G2005" s="46" t="n">
        <f aca="false">D2005*(E2005+F2005)</f>
        <v>0</v>
      </c>
    </row>
    <row r="2006" customFormat="false" ht="51" hidden="false" customHeight="false" outlineLevel="0" collapsed="false">
      <c r="C2006" s="47" t="s">
        <v>174</v>
      </c>
      <c r="G2006" s="46"/>
    </row>
    <row r="2007" customFormat="false" ht="12.75" hidden="false" customHeight="false" outlineLevel="0" collapsed="false">
      <c r="C2007" s="47"/>
      <c r="G2007" s="46"/>
    </row>
    <row r="2008" customFormat="false" ht="12.75" hidden="false" customHeight="false" outlineLevel="0" collapsed="false">
      <c r="A2008" s="41" t="s">
        <v>954</v>
      </c>
      <c r="B2008" s="42" t="s">
        <v>14</v>
      </c>
      <c r="C2008" s="47" t="s">
        <v>176</v>
      </c>
      <c r="D2008" s="44" t="n">
        <v>3</v>
      </c>
      <c r="E2008" s="44"/>
      <c r="F2008" s="44"/>
      <c r="G2008" s="46" t="n">
        <f aca="false">D2008*(E2008+F2008)</f>
        <v>0</v>
      </c>
    </row>
    <row r="2009" customFormat="false" ht="89.25" hidden="false" customHeight="false" outlineLevel="0" collapsed="false">
      <c r="C2009" s="47" t="s">
        <v>955</v>
      </c>
      <c r="G2009" s="46"/>
    </row>
    <row r="2010" customFormat="false" ht="12.75" hidden="false" customHeight="false" outlineLevel="0" collapsed="false">
      <c r="C2010" s="47"/>
      <c r="G2010" s="46"/>
    </row>
    <row r="2011" customFormat="false" ht="12.75" hidden="false" customHeight="false" outlineLevel="0" collapsed="false">
      <c r="A2011" s="41" t="s">
        <v>956</v>
      </c>
      <c r="B2011" s="42" t="s">
        <v>14</v>
      </c>
      <c r="C2011" s="47" t="s">
        <v>179</v>
      </c>
      <c r="D2011" s="44" t="n">
        <v>1</v>
      </c>
      <c r="E2011" s="44"/>
      <c r="F2011" s="44"/>
      <c r="G2011" s="46" t="n">
        <f aca="false">D2011*(E2011+F2011)</f>
        <v>0</v>
      </c>
    </row>
    <row r="2012" customFormat="false" ht="38.25" hidden="false" customHeight="false" outlineLevel="0" collapsed="false">
      <c r="C2012" s="47" t="s">
        <v>180</v>
      </c>
      <c r="G2012" s="46"/>
    </row>
    <row r="2013" customFormat="false" ht="25.5" hidden="false" customHeight="false" outlineLevel="0" collapsed="false">
      <c r="C2013" s="47" t="s">
        <v>957</v>
      </c>
      <c r="G2013" s="46"/>
    </row>
    <row r="2014" customFormat="false" ht="51" hidden="false" customHeight="false" outlineLevel="0" collapsed="false">
      <c r="C2014" s="47" t="s">
        <v>182</v>
      </c>
      <c r="G2014" s="46"/>
    </row>
    <row r="2015" customFormat="false" ht="25.5" hidden="false" customHeight="false" outlineLevel="0" collapsed="false">
      <c r="C2015" s="47" t="s">
        <v>958</v>
      </c>
      <c r="G2015" s="46"/>
    </row>
    <row r="2016" customFormat="false" ht="25.5" hidden="false" customHeight="false" outlineLevel="0" collapsed="false">
      <c r="C2016" s="47" t="s">
        <v>959</v>
      </c>
      <c r="G2016" s="46"/>
    </row>
    <row r="2017" customFormat="false" ht="25.5" hidden="false" customHeight="false" outlineLevel="0" collapsed="false">
      <c r="C2017" s="47" t="s">
        <v>185</v>
      </c>
      <c r="G2017" s="46"/>
    </row>
    <row r="2018" customFormat="false" ht="12.75" hidden="false" customHeight="false" outlineLevel="0" collapsed="false">
      <c r="C2018" s="47"/>
      <c r="G2018" s="46"/>
    </row>
    <row r="2019" customFormat="false" ht="12.75" hidden="false" customHeight="false" outlineLevel="0" collapsed="false">
      <c r="A2019" s="41" t="s">
        <v>960</v>
      </c>
      <c r="B2019" s="42" t="s">
        <v>14</v>
      </c>
      <c r="C2019" s="47" t="s">
        <v>187</v>
      </c>
      <c r="D2019" s="44" t="n">
        <v>1</v>
      </c>
      <c r="E2019" s="44"/>
      <c r="F2019" s="44"/>
      <c r="G2019" s="46" t="n">
        <f aca="false">D2019*(E2019+F2019)</f>
        <v>0</v>
      </c>
    </row>
    <row r="2020" customFormat="false" ht="102" hidden="false" customHeight="false" outlineLevel="0" collapsed="false">
      <c r="C2020" s="47" t="s">
        <v>961</v>
      </c>
      <c r="G2020" s="46"/>
    </row>
    <row r="2021" customFormat="false" ht="12.75" hidden="false" customHeight="false" outlineLevel="0" collapsed="false">
      <c r="C2021" s="47"/>
      <c r="G2021" s="46"/>
    </row>
    <row r="2022" customFormat="false" ht="12.75" hidden="false" customHeight="false" outlineLevel="0" collapsed="false">
      <c r="A2022" s="41" t="s">
        <v>962</v>
      </c>
      <c r="B2022" s="42" t="s">
        <v>14</v>
      </c>
      <c r="C2022" s="47" t="s">
        <v>190</v>
      </c>
      <c r="D2022" s="44" t="n">
        <v>1</v>
      </c>
      <c r="E2022" s="44"/>
      <c r="F2022" s="44"/>
      <c r="G2022" s="46" t="n">
        <f aca="false">D2022*(E2022+F2022)</f>
        <v>0</v>
      </c>
    </row>
    <row r="2023" customFormat="false" ht="51" hidden="false" customHeight="false" outlineLevel="0" collapsed="false">
      <c r="C2023" s="47" t="s">
        <v>191</v>
      </c>
      <c r="G2023" s="46"/>
    </row>
    <row r="2024" customFormat="false" ht="12.75" hidden="false" customHeight="false" outlineLevel="0" collapsed="false">
      <c r="C2024" s="47"/>
      <c r="G2024" s="46"/>
    </row>
    <row r="2025" customFormat="false" ht="12.75" hidden="false" customHeight="false" outlineLevel="0" collapsed="false">
      <c r="A2025" s="41" t="s">
        <v>963</v>
      </c>
      <c r="B2025" s="42" t="s">
        <v>14</v>
      </c>
      <c r="C2025" s="47" t="s">
        <v>193</v>
      </c>
      <c r="D2025" s="44" t="n">
        <v>3</v>
      </c>
      <c r="E2025" s="44"/>
      <c r="F2025" s="44"/>
      <c r="G2025" s="46" t="n">
        <f aca="false">D2025*(E2025+F2025)</f>
        <v>0</v>
      </c>
    </row>
    <row r="2026" customFormat="false" ht="89.25" hidden="false" customHeight="false" outlineLevel="0" collapsed="false">
      <c r="C2026" s="47" t="s">
        <v>508</v>
      </c>
      <c r="G2026" s="46"/>
    </row>
    <row r="2027" customFormat="false" ht="12.75" hidden="false" customHeight="false" outlineLevel="0" collapsed="false">
      <c r="C2027" s="47"/>
      <c r="G2027" s="46"/>
    </row>
    <row r="2028" customFormat="false" ht="12.75" hidden="false" customHeight="false" outlineLevel="0" collapsed="false">
      <c r="A2028" s="41" t="s">
        <v>964</v>
      </c>
      <c r="B2028" s="42" t="s">
        <v>14</v>
      </c>
      <c r="C2028" s="47" t="s">
        <v>196</v>
      </c>
      <c r="D2028" s="44" t="n">
        <v>1</v>
      </c>
      <c r="E2028" s="44"/>
      <c r="F2028" s="44"/>
      <c r="G2028" s="46" t="n">
        <f aca="false">D2028*(E2028+F2028)</f>
        <v>0</v>
      </c>
    </row>
    <row r="2029" customFormat="false" ht="89.25" hidden="false" customHeight="false" outlineLevel="0" collapsed="false">
      <c r="C2029" s="47" t="s">
        <v>965</v>
      </c>
      <c r="G2029" s="46"/>
    </row>
    <row r="2030" customFormat="false" ht="12.75" hidden="false" customHeight="false" outlineLevel="0" collapsed="false">
      <c r="E2030" s="48"/>
      <c r="F2030" s="49"/>
      <c r="G2030" s="46"/>
    </row>
    <row r="2031" customFormat="false" ht="12.75" hidden="false" customHeight="false" outlineLevel="0" collapsed="false">
      <c r="A2031" s="69" t="s">
        <v>966</v>
      </c>
      <c r="B2031" s="42" t="s">
        <v>14</v>
      </c>
      <c r="C2031" s="47" t="s">
        <v>199</v>
      </c>
      <c r="D2031" s="44" t="n">
        <v>3</v>
      </c>
      <c r="E2031" s="44"/>
      <c r="F2031" s="44"/>
      <c r="G2031" s="46" t="n">
        <f aca="false">D2031*(E2031+F2031)</f>
        <v>0</v>
      </c>
    </row>
    <row r="2032" customFormat="false" ht="153" hidden="false" customHeight="false" outlineLevel="0" collapsed="false">
      <c r="C2032" s="47" t="s">
        <v>967</v>
      </c>
      <c r="G2032" s="46"/>
    </row>
    <row r="2033" customFormat="false" ht="13.5" hidden="false" customHeight="false" outlineLevel="0" collapsed="false">
      <c r="E2033" s="48"/>
      <c r="F2033" s="49"/>
      <c r="G2033" s="46"/>
    </row>
    <row r="2034" customFormat="false" ht="13.5" hidden="false" customHeight="false" outlineLevel="0" collapsed="false">
      <c r="C2034" s="50" t="s">
        <v>968</v>
      </c>
      <c r="D2034" s="51"/>
      <c r="E2034" s="50"/>
      <c r="F2034" s="52"/>
      <c r="G2034" s="53" t="n">
        <f aca="false">SUM(G1930:G2033)</f>
        <v>0</v>
      </c>
    </row>
    <row r="2035" customFormat="false" ht="12.75" hidden="false" customHeight="false" outlineLevel="0" collapsed="false">
      <c r="E2035" s="48"/>
      <c r="F2035" s="49"/>
      <c r="G2035" s="46"/>
    </row>
    <row r="2036" customFormat="false" ht="12.75" hidden="false" customHeight="false" outlineLevel="0" collapsed="false">
      <c r="E2036" s="48"/>
      <c r="F2036" s="49"/>
      <c r="G2036" s="46"/>
    </row>
    <row r="2037" customFormat="false" ht="12.75" hidden="false" customHeight="false" outlineLevel="0" collapsed="false">
      <c r="E2037" s="48"/>
      <c r="F2037" s="49"/>
      <c r="G2037" s="46"/>
    </row>
    <row r="2038" customFormat="false" ht="12.75" hidden="false" customHeight="false" outlineLevel="0" collapsed="false">
      <c r="E2038" s="48"/>
      <c r="F2038" s="49"/>
      <c r="G2038" s="46"/>
    </row>
    <row r="2039" customFormat="false" ht="12.75" hidden="false" customHeight="false" outlineLevel="0" collapsed="false">
      <c r="E2039" s="48"/>
      <c r="F2039" s="49"/>
      <c r="G2039" s="46"/>
    </row>
    <row r="2040" customFormat="false" ht="12.75" hidden="false" customHeight="false" outlineLevel="0" collapsed="false">
      <c r="E2040" s="48"/>
      <c r="F2040" s="49"/>
      <c r="G2040" s="46"/>
    </row>
    <row r="2041" customFormat="false" ht="12.75" hidden="false" customHeight="false" outlineLevel="0" collapsed="false">
      <c r="E2041" s="48"/>
      <c r="F2041" s="49"/>
      <c r="G2041" s="46"/>
    </row>
    <row r="2042" customFormat="false" ht="12.75" hidden="false" customHeight="false" outlineLevel="0" collapsed="false">
      <c r="E2042" s="48"/>
      <c r="F2042" s="49"/>
      <c r="G2042" s="46"/>
    </row>
    <row r="2043" customFormat="false" ht="12.75" hidden="false" customHeight="false" outlineLevel="0" collapsed="false">
      <c r="E2043" s="48"/>
      <c r="F2043" s="49"/>
      <c r="G2043" s="46"/>
    </row>
    <row r="2044" customFormat="false" ht="12.75" hidden="false" customHeight="false" outlineLevel="0" collapsed="false">
      <c r="E2044" s="48"/>
      <c r="F2044" s="49"/>
      <c r="G2044" s="46"/>
    </row>
    <row r="2045" customFormat="false" ht="12.75" hidden="false" customHeight="false" outlineLevel="0" collapsed="false">
      <c r="E2045" s="48"/>
      <c r="F2045" s="49"/>
      <c r="G2045" s="46"/>
    </row>
    <row r="2046" customFormat="false" ht="12.75" hidden="false" customHeight="false" outlineLevel="0" collapsed="false">
      <c r="E2046" s="48"/>
      <c r="F2046" s="49"/>
      <c r="G2046" s="46"/>
    </row>
    <row r="2047" customFormat="false" ht="12.75" hidden="false" customHeight="false" outlineLevel="0" collapsed="false">
      <c r="E2047" s="48"/>
      <c r="F2047" s="49"/>
      <c r="G2047" s="46"/>
    </row>
    <row r="2048" customFormat="false" ht="12.75" hidden="false" customHeight="false" outlineLevel="0" collapsed="false">
      <c r="E2048" s="48"/>
      <c r="F2048" s="49"/>
      <c r="G2048" s="46"/>
    </row>
    <row r="2049" customFormat="false" ht="12.75" hidden="false" customHeight="false" outlineLevel="0" collapsed="false">
      <c r="E2049" s="48"/>
      <c r="F2049" s="49"/>
      <c r="G2049" s="46"/>
    </row>
    <row r="2050" customFormat="false" ht="12.75" hidden="false" customHeight="false" outlineLevel="0" collapsed="false">
      <c r="E2050" s="48"/>
      <c r="F2050" s="49"/>
      <c r="G2050" s="46"/>
    </row>
    <row r="2051" customFormat="false" ht="12.75" hidden="false" customHeight="false" outlineLevel="0" collapsed="false">
      <c r="E2051" s="48"/>
      <c r="F2051" s="49"/>
      <c r="G2051" s="46"/>
    </row>
    <row r="2052" customFormat="false" ht="12.75" hidden="false" customHeight="false" outlineLevel="0" collapsed="false">
      <c r="E2052" s="48"/>
      <c r="F2052" s="49"/>
      <c r="G2052" s="46"/>
    </row>
    <row r="2053" customFormat="false" ht="12.75" hidden="false" customHeight="false" outlineLevel="0" collapsed="false">
      <c r="E2053" s="48"/>
      <c r="F2053" s="49"/>
      <c r="G2053" s="46"/>
    </row>
    <row r="2054" customFormat="false" ht="12.75" hidden="false" customHeight="false" outlineLevel="0" collapsed="false">
      <c r="E2054" s="48"/>
      <c r="F2054" s="49"/>
      <c r="G2054" s="46"/>
    </row>
    <row r="2055" customFormat="false" ht="12.75" hidden="false" customHeight="false" outlineLevel="0" collapsed="false">
      <c r="E2055" s="48"/>
      <c r="F2055" s="49"/>
      <c r="G2055" s="46"/>
    </row>
    <row r="2056" customFormat="false" ht="12.75" hidden="false" customHeight="false" outlineLevel="0" collapsed="false">
      <c r="E2056" s="48"/>
      <c r="F2056" s="49"/>
      <c r="G2056" s="46"/>
    </row>
    <row r="2057" customFormat="false" ht="12.75" hidden="false" customHeight="false" outlineLevel="0" collapsed="false">
      <c r="E2057" s="48"/>
      <c r="F2057" s="49"/>
      <c r="G2057" s="46"/>
    </row>
    <row r="2058" customFormat="false" ht="12.75" hidden="false" customHeight="false" outlineLevel="0" collapsed="false">
      <c r="E2058" s="48"/>
      <c r="F2058" s="49"/>
      <c r="G2058" s="46"/>
    </row>
    <row r="2059" customFormat="false" ht="12.75" hidden="false" customHeight="false" outlineLevel="0" collapsed="false">
      <c r="E2059" s="48"/>
      <c r="F2059" s="49"/>
      <c r="G2059" s="46"/>
    </row>
    <row r="2060" customFormat="false" ht="12.75" hidden="false" customHeight="false" outlineLevel="0" collapsed="false">
      <c r="E2060" s="48"/>
      <c r="F2060" s="49"/>
      <c r="G2060" s="46"/>
    </row>
    <row r="2061" customFormat="false" ht="12.75" hidden="false" customHeight="false" outlineLevel="0" collapsed="false">
      <c r="E2061" s="48"/>
      <c r="F2061" s="49"/>
      <c r="G2061" s="46"/>
    </row>
    <row r="2062" customFormat="false" ht="12.75" hidden="false" customHeight="false" outlineLevel="0" collapsed="false">
      <c r="E2062" s="48"/>
      <c r="F2062" s="49"/>
      <c r="G2062" s="46"/>
    </row>
    <row r="2063" customFormat="false" ht="12.75" hidden="false" customHeight="false" outlineLevel="0" collapsed="false">
      <c r="E2063" s="48"/>
      <c r="F2063" s="49"/>
      <c r="G2063" s="46"/>
    </row>
    <row r="2064" customFormat="false" ht="12.75" hidden="false" customHeight="false" outlineLevel="0" collapsed="false">
      <c r="E2064" s="48"/>
      <c r="F2064" s="49"/>
      <c r="G2064" s="46"/>
    </row>
    <row r="2065" customFormat="false" ht="12.75" hidden="false" customHeight="false" outlineLevel="0" collapsed="false">
      <c r="E2065" s="48"/>
      <c r="F2065" s="49"/>
      <c r="G2065" s="46"/>
    </row>
    <row r="2066" customFormat="false" ht="12.75" hidden="false" customHeight="false" outlineLevel="0" collapsed="false">
      <c r="E2066" s="48"/>
      <c r="F2066" s="49"/>
      <c r="G2066" s="46"/>
    </row>
    <row r="2067" customFormat="false" ht="12.75" hidden="false" customHeight="false" outlineLevel="0" collapsed="false">
      <c r="E2067" s="48"/>
      <c r="F2067" s="49"/>
      <c r="G2067" s="46"/>
    </row>
    <row r="2068" customFormat="false" ht="12.75" hidden="false" customHeight="false" outlineLevel="0" collapsed="false">
      <c r="E2068" s="48"/>
      <c r="F2068" s="49"/>
      <c r="G2068" s="46"/>
    </row>
    <row r="2069" customFormat="false" ht="12.75" hidden="false" customHeight="false" outlineLevel="0" collapsed="false">
      <c r="E2069" s="48"/>
      <c r="F2069" s="49"/>
      <c r="G2069" s="46"/>
    </row>
    <row r="2070" customFormat="false" ht="12.75" hidden="false" customHeight="false" outlineLevel="0" collapsed="false">
      <c r="E2070" s="48"/>
      <c r="F2070" s="49"/>
      <c r="G2070" s="46"/>
    </row>
    <row r="2071" customFormat="false" ht="12.75" hidden="false" customHeight="false" outlineLevel="0" collapsed="false">
      <c r="E2071" s="48"/>
      <c r="F2071" s="49"/>
      <c r="G2071" s="46"/>
    </row>
    <row r="2072" customFormat="false" ht="12.75" hidden="false" customHeight="false" outlineLevel="0" collapsed="false">
      <c r="E2072" s="48"/>
      <c r="F2072" s="49"/>
      <c r="G2072" s="46"/>
    </row>
    <row r="2073" customFormat="false" ht="12.75" hidden="false" customHeight="false" outlineLevel="0" collapsed="false">
      <c r="E2073" s="48"/>
      <c r="F2073" s="49"/>
      <c r="G2073" s="46"/>
    </row>
    <row r="2074" customFormat="false" ht="12.75" hidden="false" customHeight="false" outlineLevel="0" collapsed="false">
      <c r="E2074" s="48"/>
      <c r="F2074" s="49"/>
      <c r="G2074" s="46"/>
    </row>
    <row r="2075" customFormat="false" ht="12.75" hidden="false" customHeight="false" outlineLevel="0" collapsed="false">
      <c r="E2075" s="48"/>
      <c r="F2075" s="49"/>
      <c r="G2075" s="46"/>
    </row>
    <row r="2076" customFormat="false" ht="12.75" hidden="false" customHeight="false" outlineLevel="0" collapsed="false">
      <c r="E2076" s="48"/>
      <c r="F2076" s="49"/>
      <c r="G2076" s="46"/>
    </row>
    <row r="2077" customFormat="false" ht="12.75" hidden="false" customHeight="false" outlineLevel="0" collapsed="false">
      <c r="E2077" s="48"/>
      <c r="F2077" s="49"/>
      <c r="G2077" s="46"/>
    </row>
    <row r="2078" customFormat="false" ht="12.75" hidden="false" customHeight="false" outlineLevel="0" collapsed="false">
      <c r="E2078" s="48"/>
      <c r="F2078" s="49"/>
      <c r="G2078" s="46"/>
    </row>
    <row r="2079" customFormat="false" ht="12.75" hidden="false" customHeight="false" outlineLevel="0" collapsed="false">
      <c r="E2079" s="48"/>
      <c r="F2079" s="49"/>
      <c r="G2079" s="46"/>
    </row>
    <row r="2080" customFormat="false" ht="12.75" hidden="false" customHeight="false" outlineLevel="0" collapsed="false">
      <c r="E2080" s="48"/>
      <c r="F2080" s="49"/>
      <c r="G2080" s="46"/>
    </row>
    <row r="2081" customFormat="false" ht="12.75" hidden="false" customHeight="false" outlineLevel="0" collapsed="false">
      <c r="E2081" s="48"/>
      <c r="F2081" s="49"/>
      <c r="G2081" s="46"/>
    </row>
    <row r="2082" customFormat="false" ht="12.75" hidden="false" customHeight="false" outlineLevel="0" collapsed="false">
      <c r="E2082" s="48"/>
      <c r="F2082" s="49"/>
      <c r="G2082" s="46"/>
    </row>
    <row r="2083" customFormat="false" ht="12.75" hidden="false" customHeight="false" outlineLevel="0" collapsed="false">
      <c r="E2083" s="48"/>
      <c r="F2083" s="49"/>
      <c r="G2083" s="46"/>
    </row>
    <row r="2084" customFormat="false" ht="12.75" hidden="false" customHeight="false" outlineLevel="0" collapsed="false">
      <c r="A2084" s="54" t="s">
        <v>969</v>
      </c>
      <c r="B2084" s="34"/>
      <c r="C2084" s="35" t="s">
        <v>515</v>
      </c>
      <c r="D2084" s="36"/>
      <c r="E2084" s="36"/>
      <c r="F2084" s="37"/>
      <c r="G2084" s="38"/>
    </row>
    <row r="2085" customFormat="false" ht="12.75" hidden="false" customHeight="false" outlineLevel="0" collapsed="false">
      <c r="A2085" s="55"/>
      <c r="C2085" s="40"/>
      <c r="G2085" s="46"/>
    </row>
    <row r="2086" customFormat="false" ht="12.75" hidden="false" customHeight="false" outlineLevel="0" collapsed="false">
      <c r="A2086" s="41" t="s">
        <v>970</v>
      </c>
      <c r="B2086" s="42" t="s">
        <v>14</v>
      </c>
      <c r="C2086" s="47" t="s">
        <v>971</v>
      </c>
      <c r="D2086" s="44" t="n">
        <v>1</v>
      </c>
      <c r="E2086" s="44"/>
      <c r="F2086" s="44"/>
      <c r="G2086" s="46" t="n">
        <f aca="false">D2086*(E2086+F2086)</f>
        <v>0</v>
      </c>
    </row>
    <row r="2087" customFormat="false" ht="140.25" hidden="false" customHeight="false" outlineLevel="0" collapsed="false">
      <c r="C2087" s="47" t="s">
        <v>972</v>
      </c>
      <c r="G2087" s="46"/>
    </row>
    <row r="2088" customFormat="false" ht="12.75" hidden="false" customHeight="false" outlineLevel="0" collapsed="false">
      <c r="E2088" s="48"/>
      <c r="F2088" s="49"/>
      <c r="G2088" s="46"/>
    </row>
    <row r="2089" customFormat="false" ht="12.75" hidden="false" customHeight="false" outlineLevel="0" collapsed="false">
      <c r="A2089" s="41" t="s">
        <v>973</v>
      </c>
      <c r="B2089" s="42" t="s">
        <v>14</v>
      </c>
      <c r="C2089" s="47" t="s">
        <v>520</v>
      </c>
      <c r="D2089" s="44" t="n">
        <v>1</v>
      </c>
      <c r="E2089" s="44"/>
      <c r="F2089" s="44"/>
      <c r="G2089" s="46" t="n">
        <f aca="false">D2089*(E2089+F2089)</f>
        <v>0</v>
      </c>
    </row>
    <row r="2090" customFormat="false" ht="140.25" hidden="false" customHeight="false" outlineLevel="0" collapsed="false">
      <c r="C2090" s="47" t="s">
        <v>521</v>
      </c>
      <c r="G2090" s="46"/>
    </row>
    <row r="2091" customFormat="false" ht="12.75" hidden="false" customHeight="false" outlineLevel="0" collapsed="false">
      <c r="E2091" s="48"/>
      <c r="F2091" s="49"/>
      <c r="G2091" s="46"/>
    </row>
    <row r="2092" customFormat="false" ht="12.75" hidden="false" customHeight="false" outlineLevel="0" collapsed="false">
      <c r="A2092" s="41" t="s">
        <v>974</v>
      </c>
      <c r="B2092" s="42" t="s">
        <v>14</v>
      </c>
      <c r="C2092" s="47" t="s">
        <v>523</v>
      </c>
      <c r="D2092" s="44" t="n">
        <v>2</v>
      </c>
      <c r="E2092" s="44"/>
      <c r="F2092" s="44"/>
      <c r="G2092" s="46" t="n">
        <f aca="false">D2092*(E2092+F2092)</f>
        <v>0</v>
      </c>
    </row>
    <row r="2093" customFormat="false" ht="114.75" hidden="false" customHeight="false" outlineLevel="0" collapsed="false">
      <c r="C2093" s="47" t="s">
        <v>524</v>
      </c>
      <c r="G2093" s="46"/>
    </row>
    <row r="2094" customFormat="false" ht="12.75" hidden="false" customHeight="false" outlineLevel="0" collapsed="false">
      <c r="E2094" s="48"/>
      <c r="F2094" s="49"/>
      <c r="G2094" s="46"/>
    </row>
    <row r="2095" customFormat="false" ht="12.75" hidden="false" customHeight="false" outlineLevel="0" collapsed="false">
      <c r="A2095" s="41" t="s">
        <v>975</v>
      </c>
      <c r="B2095" s="42" t="s">
        <v>14</v>
      </c>
      <c r="C2095" s="47" t="s">
        <v>526</v>
      </c>
      <c r="D2095" s="44" t="n">
        <v>2</v>
      </c>
      <c r="E2095" s="44"/>
      <c r="F2095" s="44"/>
      <c r="G2095" s="46" t="n">
        <f aca="false">D2095*(E2095+F2095)</f>
        <v>0</v>
      </c>
    </row>
    <row r="2096" customFormat="false" ht="102" hidden="false" customHeight="false" outlineLevel="0" collapsed="false">
      <c r="C2096" s="47" t="s">
        <v>527</v>
      </c>
      <c r="G2096" s="46"/>
    </row>
    <row r="2097" customFormat="false" ht="12.75" hidden="false" customHeight="false" outlineLevel="0" collapsed="false">
      <c r="E2097" s="48"/>
      <c r="F2097" s="49"/>
      <c r="G2097" s="46"/>
    </row>
    <row r="2098" customFormat="false" ht="12.75" hidden="false" customHeight="false" outlineLevel="0" collapsed="false">
      <c r="A2098" s="41" t="s">
        <v>976</v>
      </c>
      <c r="B2098" s="42" t="s">
        <v>104</v>
      </c>
      <c r="C2098" s="47" t="s">
        <v>455</v>
      </c>
      <c r="D2098" s="44" t="n">
        <v>24</v>
      </c>
      <c r="E2098" s="44"/>
      <c r="F2098" s="44"/>
      <c r="G2098" s="46" t="n">
        <f aca="false">D2098*(E2098+F2098)</f>
        <v>0</v>
      </c>
    </row>
    <row r="2099" customFormat="false" ht="114.75" hidden="false" customHeight="false" outlineLevel="0" collapsed="false">
      <c r="C2099" s="47" t="s">
        <v>456</v>
      </c>
      <c r="G2099" s="46"/>
    </row>
    <row r="2100" customFormat="false" ht="12.75" hidden="false" customHeight="false" outlineLevel="0" collapsed="false">
      <c r="E2100" s="48"/>
      <c r="F2100" s="49"/>
      <c r="G2100" s="46"/>
    </row>
    <row r="2101" customFormat="false" ht="12.75" hidden="false" customHeight="false" outlineLevel="0" collapsed="false">
      <c r="E2101" s="48"/>
      <c r="F2101" s="49"/>
      <c r="G2101" s="46"/>
    </row>
    <row r="2102" customFormat="false" ht="12.75" hidden="false" customHeight="false" outlineLevel="0" collapsed="false">
      <c r="E2102" s="48"/>
      <c r="F2102" s="49"/>
      <c r="G2102" s="46"/>
    </row>
    <row r="2103" customFormat="false" ht="12.75" hidden="false" customHeight="false" outlineLevel="0" collapsed="false">
      <c r="E2103" s="48"/>
      <c r="F2103" s="49"/>
      <c r="G2103" s="46"/>
    </row>
    <row r="2104" customFormat="false" ht="12.75" hidden="false" customHeight="false" outlineLevel="0" collapsed="false">
      <c r="E2104" s="48"/>
      <c r="F2104" s="49"/>
      <c r="G2104" s="46"/>
    </row>
    <row r="2105" customFormat="false" ht="12.75" hidden="false" customHeight="false" outlineLevel="0" collapsed="false">
      <c r="A2105" s="41" t="s">
        <v>977</v>
      </c>
      <c r="B2105" s="42" t="s">
        <v>104</v>
      </c>
      <c r="C2105" s="47" t="s">
        <v>530</v>
      </c>
      <c r="D2105" s="44" t="n">
        <v>22</v>
      </c>
      <c r="E2105" s="44"/>
      <c r="F2105" s="44"/>
      <c r="G2105" s="46" t="n">
        <f aca="false">D2105*(E2105+F2105)</f>
        <v>0</v>
      </c>
    </row>
    <row r="2106" customFormat="false" ht="114.75" hidden="false" customHeight="false" outlineLevel="0" collapsed="false">
      <c r="C2106" s="47" t="s">
        <v>531</v>
      </c>
      <c r="G2106" s="46"/>
    </row>
    <row r="2107" customFormat="false" ht="12.75" hidden="false" customHeight="false" outlineLevel="0" collapsed="false">
      <c r="E2107" s="48"/>
      <c r="F2107" s="49"/>
      <c r="G2107" s="46"/>
    </row>
    <row r="2108" customFormat="false" ht="12.75" hidden="false" customHeight="false" outlineLevel="0" collapsed="false">
      <c r="A2108" s="41" t="s">
        <v>978</v>
      </c>
      <c r="B2108" s="42" t="s">
        <v>14</v>
      </c>
      <c r="C2108" s="47" t="s">
        <v>467</v>
      </c>
      <c r="D2108" s="44" t="n">
        <v>12</v>
      </c>
      <c r="E2108" s="44"/>
      <c r="F2108" s="44"/>
      <c r="G2108" s="46" t="n">
        <f aca="false">D2108*(E2108+F2108)</f>
        <v>0</v>
      </c>
    </row>
    <row r="2109" customFormat="false" ht="76.5" hidden="false" customHeight="false" outlineLevel="0" collapsed="false">
      <c r="C2109" s="47" t="s">
        <v>468</v>
      </c>
      <c r="G2109" s="46"/>
    </row>
    <row r="2110" customFormat="false" ht="12.75" hidden="false" customHeight="false" outlineLevel="0" collapsed="false">
      <c r="E2110" s="48"/>
      <c r="F2110" s="49"/>
      <c r="G2110" s="46"/>
    </row>
    <row r="2111" customFormat="false" ht="12.75" hidden="false" customHeight="false" outlineLevel="0" collapsed="false">
      <c r="A2111" s="41" t="s">
        <v>979</v>
      </c>
      <c r="B2111" s="42" t="s">
        <v>14</v>
      </c>
      <c r="C2111" s="47" t="s">
        <v>534</v>
      </c>
      <c r="D2111" s="44" t="n">
        <v>14</v>
      </c>
      <c r="E2111" s="44"/>
      <c r="F2111" s="44"/>
      <c r="G2111" s="46" t="n">
        <f aca="false">D2111*(E2111+F2111)</f>
        <v>0</v>
      </c>
    </row>
    <row r="2112" customFormat="false" ht="76.5" hidden="false" customHeight="false" outlineLevel="0" collapsed="false">
      <c r="C2112" s="47" t="s">
        <v>535</v>
      </c>
      <c r="G2112" s="46"/>
    </row>
    <row r="2113" customFormat="false" ht="12.75" hidden="false" customHeight="false" outlineLevel="0" collapsed="false">
      <c r="G2113" s="46"/>
    </row>
    <row r="2114" customFormat="false" ht="12.75" hidden="false" customHeight="false" outlineLevel="0" collapsed="false">
      <c r="A2114" s="41" t="s">
        <v>980</v>
      </c>
      <c r="B2114" s="42" t="s">
        <v>14</v>
      </c>
      <c r="C2114" s="47" t="s">
        <v>537</v>
      </c>
      <c r="D2114" s="44" t="n">
        <v>2</v>
      </c>
      <c r="E2114" s="44"/>
      <c r="F2114" s="44"/>
      <c r="G2114" s="46" t="n">
        <f aca="false">D2114*(E2114+F2114)</f>
        <v>0</v>
      </c>
    </row>
    <row r="2115" customFormat="false" ht="63.75" hidden="false" customHeight="false" outlineLevel="0" collapsed="false">
      <c r="C2115" s="47" t="s">
        <v>538</v>
      </c>
      <c r="G2115" s="46"/>
    </row>
    <row r="2116" customFormat="false" ht="12.75" hidden="false" customHeight="false" outlineLevel="0" collapsed="false">
      <c r="E2116" s="48"/>
      <c r="F2116" s="49"/>
      <c r="G2116" s="46"/>
    </row>
    <row r="2117" customFormat="false" ht="12.75" hidden="false" customHeight="false" outlineLevel="0" collapsed="false">
      <c r="A2117" s="41" t="s">
        <v>981</v>
      </c>
      <c r="B2117" s="42" t="s">
        <v>14</v>
      </c>
      <c r="C2117" s="47" t="s">
        <v>540</v>
      </c>
      <c r="D2117" s="44" t="n">
        <v>2</v>
      </c>
      <c r="E2117" s="44"/>
      <c r="F2117" s="44"/>
      <c r="G2117" s="46" t="n">
        <f aca="false">D2117*(E2117+F2117)</f>
        <v>0</v>
      </c>
    </row>
    <row r="2118" customFormat="false" ht="51" hidden="false" customHeight="false" outlineLevel="0" collapsed="false">
      <c r="C2118" s="47" t="s">
        <v>541</v>
      </c>
      <c r="G2118" s="46"/>
    </row>
    <row r="2119" customFormat="false" ht="12.75" hidden="false" customHeight="false" outlineLevel="0" collapsed="false">
      <c r="E2119" s="48"/>
      <c r="F2119" s="49"/>
      <c r="G2119" s="46"/>
    </row>
    <row r="2120" customFormat="false" ht="12.75" hidden="false" customHeight="false" outlineLevel="0" collapsed="false">
      <c r="A2120" s="41" t="s">
        <v>982</v>
      </c>
      <c r="B2120" s="42" t="s">
        <v>14</v>
      </c>
      <c r="C2120" s="47" t="s">
        <v>543</v>
      </c>
      <c r="D2120" s="44" t="n">
        <v>8</v>
      </c>
      <c r="E2120" s="44"/>
      <c r="F2120" s="44"/>
      <c r="G2120" s="46" t="n">
        <f aca="false">D2120*(E2120+F2120)</f>
        <v>0</v>
      </c>
    </row>
    <row r="2121" customFormat="false" ht="76.5" hidden="false" customHeight="false" outlineLevel="0" collapsed="false">
      <c r="C2121" s="47" t="s">
        <v>544</v>
      </c>
      <c r="G2121" s="46"/>
    </row>
    <row r="2122" customFormat="false" ht="12.75" hidden="false" customHeight="false" outlineLevel="0" collapsed="false">
      <c r="C2122" s="47"/>
      <c r="G2122" s="46"/>
    </row>
    <row r="2123" customFormat="false" ht="12.75" hidden="false" customHeight="false" outlineLevel="0" collapsed="false">
      <c r="A2123" s="41" t="s">
        <v>983</v>
      </c>
      <c r="B2123" s="42" t="s">
        <v>14</v>
      </c>
      <c r="C2123" s="47" t="s">
        <v>546</v>
      </c>
      <c r="D2123" s="44" t="n">
        <v>2</v>
      </c>
      <c r="E2123" s="44"/>
      <c r="F2123" s="44"/>
      <c r="G2123" s="46" t="n">
        <f aca="false">D2123*(E2123+F2123)</f>
        <v>0</v>
      </c>
    </row>
    <row r="2124" customFormat="false" ht="63.75" hidden="false" customHeight="false" outlineLevel="0" collapsed="false">
      <c r="C2124" s="47" t="s">
        <v>547</v>
      </c>
      <c r="G2124" s="46"/>
    </row>
    <row r="2125" customFormat="false" ht="12.75" hidden="false" customHeight="false" outlineLevel="0" collapsed="false">
      <c r="E2125" s="48"/>
      <c r="F2125" s="49"/>
      <c r="G2125" s="46"/>
    </row>
    <row r="2126" customFormat="false" ht="12.75" hidden="false" customHeight="false" outlineLevel="0" collapsed="false">
      <c r="A2126" s="41" t="s">
        <v>984</v>
      </c>
      <c r="B2126" s="42" t="s">
        <v>14</v>
      </c>
      <c r="C2126" s="47" t="s">
        <v>549</v>
      </c>
      <c r="D2126" s="44" t="n">
        <v>2</v>
      </c>
      <c r="E2126" s="44"/>
      <c r="F2126" s="44"/>
      <c r="G2126" s="46" t="n">
        <f aca="false">D2126*(E2126+F2126)</f>
        <v>0</v>
      </c>
    </row>
    <row r="2127" customFormat="false" ht="38.25" hidden="false" customHeight="false" outlineLevel="0" collapsed="false">
      <c r="C2127" s="47" t="s">
        <v>550</v>
      </c>
      <c r="G2127" s="46"/>
    </row>
    <row r="2128" customFormat="false" ht="12.75" hidden="false" customHeight="false" outlineLevel="0" collapsed="false">
      <c r="E2128" s="48"/>
      <c r="F2128" s="49"/>
      <c r="G2128" s="46"/>
    </row>
    <row r="2129" customFormat="false" ht="12.75" hidden="false" customHeight="false" outlineLevel="0" collapsed="false">
      <c r="E2129" s="48"/>
      <c r="F2129" s="49"/>
      <c r="G2129" s="46"/>
    </row>
    <row r="2130" customFormat="false" ht="12.75" hidden="false" customHeight="false" outlineLevel="0" collapsed="false">
      <c r="E2130" s="48"/>
      <c r="F2130" s="49"/>
      <c r="G2130" s="46"/>
    </row>
    <row r="2131" customFormat="false" ht="12.75" hidden="false" customHeight="false" outlineLevel="0" collapsed="false">
      <c r="E2131" s="48"/>
      <c r="F2131" s="49"/>
      <c r="G2131" s="46"/>
    </row>
    <row r="2132" customFormat="false" ht="12.75" hidden="false" customHeight="false" outlineLevel="0" collapsed="false">
      <c r="E2132" s="48"/>
      <c r="F2132" s="49"/>
      <c r="G2132" s="46"/>
    </row>
    <row r="2133" customFormat="false" ht="12.75" hidden="false" customHeight="false" outlineLevel="0" collapsed="false">
      <c r="A2133" s="41" t="s">
        <v>985</v>
      </c>
      <c r="B2133" s="42" t="s">
        <v>14</v>
      </c>
      <c r="C2133" s="47" t="s">
        <v>157</v>
      </c>
      <c r="D2133" s="44"/>
      <c r="E2133" s="44"/>
      <c r="F2133" s="57"/>
      <c r="G2133" s="46"/>
    </row>
    <row r="2134" customFormat="false" ht="76.5" hidden="false" customHeight="false" outlineLevel="0" collapsed="false">
      <c r="C2134" s="47" t="s">
        <v>158</v>
      </c>
      <c r="G2134" s="46"/>
    </row>
    <row r="2135" customFormat="false" ht="12.75" hidden="false" customHeight="false" outlineLevel="0" collapsed="false">
      <c r="C2135" s="47" t="s">
        <v>552</v>
      </c>
      <c r="D2135" s="44" t="n">
        <v>42</v>
      </c>
      <c r="E2135" s="44"/>
      <c r="F2135" s="44"/>
      <c r="G2135" s="46" t="n">
        <f aca="false">D2135*(E2135+F2135)</f>
        <v>0</v>
      </c>
    </row>
    <row r="2136" customFormat="false" ht="12.75" hidden="false" customHeight="false" outlineLevel="0" collapsed="false">
      <c r="E2136" s="48"/>
      <c r="F2136" s="49"/>
      <c r="G2136" s="46"/>
    </row>
    <row r="2137" customFormat="false" ht="12.75" hidden="false" customHeight="false" outlineLevel="0" collapsed="false">
      <c r="A2137" s="41" t="s">
        <v>986</v>
      </c>
      <c r="B2137" s="42" t="s">
        <v>14</v>
      </c>
      <c r="C2137" s="47" t="s">
        <v>554</v>
      </c>
      <c r="D2137" s="44" t="n">
        <v>6</v>
      </c>
      <c r="E2137" s="44"/>
      <c r="F2137" s="44"/>
      <c r="G2137" s="46" t="n">
        <f aca="false">D2137*(E2137+F2137)</f>
        <v>0</v>
      </c>
    </row>
    <row r="2138" customFormat="false" ht="89.25" hidden="false" customHeight="false" outlineLevel="0" collapsed="false">
      <c r="C2138" s="47" t="s">
        <v>165</v>
      </c>
      <c r="G2138" s="46"/>
    </row>
    <row r="2139" customFormat="false" ht="12.75" hidden="false" customHeight="false" outlineLevel="0" collapsed="false">
      <c r="C2139" s="47"/>
      <c r="D2139" s="44"/>
      <c r="E2139" s="44"/>
      <c r="F2139" s="57"/>
      <c r="G2139" s="46"/>
    </row>
    <row r="2140" customFormat="false" ht="12.75" hidden="false" customHeight="false" outlineLevel="0" collapsed="false">
      <c r="A2140" s="41" t="s">
        <v>987</v>
      </c>
      <c r="B2140" s="42" t="s">
        <v>14</v>
      </c>
      <c r="C2140" s="47" t="s">
        <v>167</v>
      </c>
      <c r="D2140" s="44" t="n">
        <v>4</v>
      </c>
      <c r="E2140" s="44"/>
      <c r="F2140" s="44"/>
      <c r="G2140" s="46" t="n">
        <f aca="false">D2140*(E2140+F2140)</f>
        <v>0</v>
      </c>
    </row>
    <row r="2141" customFormat="false" ht="63.75" hidden="false" customHeight="false" outlineLevel="0" collapsed="false">
      <c r="C2141" s="47" t="s">
        <v>168</v>
      </c>
      <c r="G2141" s="46"/>
    </row>
    <row r="2142" customFormat="false" ht="12.75" hidden="false" customHeight="false" outlineLevel="0" collapsed="false">
      <c r="C2142" s="47"/>
      <c r="G2142" s="46"/>
    </row>
    <row r="2143" customFormat="false" ht="12.75" hidden="false" customHeight="false" outlineLevel="0" collapsed="false">
      <c r="A2143" s="41" t="s">
        <v>988</v>
      </c>
      <c r="B2143" s="42" t="s">
        <v>14</v>
      </c>
      <c r="C2143" s="43" t="s">
        <v>170</v>
      </c>
      <c r="D2143" s="44" t="n">
        <v>10</v>
      </c>
      <c r="E2143" s="44"/>
      <c r="F2143" s="44"/>
      <c r="G2143" s="46" t="n">
        <f aca="false">D2143*(E2143+F2143)</f>
        <v>0</v>
      </c>
    </row>
    <row r="2144" customFormat="false" ht="38.25" hidden="false" customHeight="false" outlineLevel="0" collapsed="false">
      <c r="C2144" s="47" t="s">
        <v>497</v>
      </c>
      <c r="G2144" s="46"/>
    </row>
    <row r="2145" customFormat="false" ht="12.75" hidden="false" customHeight="false" outlineLevel="0" collapsed="false">
      <c r="C2145" s="47"/>
      <c r="G2145" s="46"/>
    </row>
    <row r="2146" customFormat="false" ht="12.75" hidden="false" customHeight="false" outlineLevel="0" collapsed="false">
      <c r="A2146" s="41" t="s">
        <v>989</v>
      </c>
      <c r="B2146" s="42" t="s">
        <v>14</v>
      </c>
      <c r="C2146" s="47" t="s">
        <v>499</v>
      </c>
      <c r="D2146" s="44" t="n">
        <v>4</v>
      </c>
      <c r="E2146" s="44"/>
      <c r="F2146" s="44"/>
      <c r="G2146" s="46" t="n">
        <f aca="false">D2146*(E2146+F2146)</f>
        <v>0</v>
      </c>
    </row>
    <row r="2147" customFormat="false" ht="51" hidden="false" customHeight="false" outlineLevel="0" collapsed="false">
      <c r="C2147" s="47" t="s">
        <v>990</v>
      </c>
      <c r="G2147" s="46"/>
    </row>
    <row r="2148" customFormat="false" ht="12.75" hidden="false" customHeight="false" outlineLevel="0" collapsed="false">
      <c r="C2148" s="47"/>
      <c r="G2148" s="46"/>
    </row>
    <row r="2149" customFormat="false" ht="12.75" hidden="false" customHeight="false" outlineLevel="0" collapsed="false">
      <c r="A2149" s="41" t="s">
        <v>991</v>
      </c>
      <c r="B2149" s="42" t="s">
        <v>14</v>
      </c>
      <c r="C2149" s="47" t="s">
        <v>176</v>
      </c>
      <c r="D2149" s="44" t="n">
        <v>3</v>
      </c>
      <c r="E2149" s="44"/>
      <c r="F2149" s="44"/>
      <c r="G2149" s="46" t="n">
        <f aca="false">D2149*(E2149+F2149)</f>
        <v>0</v>
      </c>
    </row>
    <row r="2150" customFormat="false" ht="89.25" hidden="false" customHeight="false" outlineLevel="0" collapsed="false">
      <c r="C2150" s="47" t="s">
        <v>560</v>
      </c>
      <c r="G2150" s="46"/>
    </row>
    <row r="2151" customFormat="false" ht="12.75" hidden="false" customHeight="false" outlineLevel="0" collapsed="false">
      <c r="C2151" s="47"/>
      <c r="G2151" s="46"/>
    </row>
    <row r="2152" customFormat="false" ht="12.75" hidden="false" customHeight="false" outlineLevel="0" collapsed="false">
      <c r="A2152" s="41" t="s">
        <v>992</v>
      </c>
      <c r="B2152" s="42" t="s">
        <v>14</v>
      </c>
      <c r="C2152" s="47" t="s">
        <v>179</v>
      </c>
      <c r="D2152" s="44" t="n">
        <v>1</v>
      </c>
      <c r="E2152" s="44"/>
      <c r="F2152" s="44"/>
      <c r="G2152" s="46" t="n">
        <f aca="false">D2152*(E2152+F2152)</f>
        <v>0</v>
      </c>
    </row>
    <row r="2153" customFormat="false" ht="38.25" hidden="false" customHeight="false" outlineLevel="0" collapsed="false">
      <c r="C2153" s="47" t="s">
        <v>180</v>
      </c>
      <c r="G2153" s="46"/>
    </row>
    <row r="2154" customFormat="false" ht="25.5" hidden="false" customHeight="false" outlineLevel="0" collapsed="false">
      <c r="C2154" s="47" t="s">
        <v>562</v>
      </c>
      <c r="G2154" s="46"/>
    </row>
    <row r="2155" customFormat="false" ht="51" hidden="false" customHeight="false" outlineLevel="0" collapsed="false">
      <c r="C2155" s="47" t="s">
        <v>182</v>
      </c>
      <c r="G2155" s="46"/>
    </row>
    <row r="2156" customFormat="false" ht="25.5" hidden="false" customHeight="false" outlineLevel="0" collapsed="false">
      <c r="C2156" s="47" t="s">
        <v>563</v>
      </c>
      <c r="G2156" s="46"/>
    </row>
    <row r="2157" customFormat="false" ht="25.5" hidden="false" customHeight="false" outlineLevel="0" collapsed="false">
      <c r="C2157" s="47" t="s">
        <v>564</v>
      </c>
      <c r="G2157" s="46"/>
    </row>
    <row r="2158" customFormat="false" ht="25.5" hidden="false" customHeight="false" outlineLevel="0" collapsed="false">
      <c r="C2158" s="47" t="s">
        <v>185</v>
      </c>
      <c r="G2158" s="46"/>
    </row>
    <row r="2159" customFormat="false" ht="12.75" hidden="false" customHeight="false" outlineLevel="0" collapsed="false">
      <c r="C2159" s="47"/>
      <c r="G2159" s="46"/>
    </row>
    <row r="2160" customFormat="false" ht="12.75" hidden="false" customHeight="false" outlineLevel="0" collapsed="false">
      <c r="C2160" s="47"/>
      <c r="G2160" s="46"/>
    </row>
    <row r="2161" customFormat="false" ht="12.75" hidden="false" customHeight="false" outlineLevel="0" collapsed="false">
      <c r="C2161" s="47"/>
      <c r="G2161" s="46"/>
    </row>
    <row r="2162" customFormat="false" ht="12.75" hidden="false" customHeight="false" outlineLevel="0" collapsed="false">
      <c r="C2162" s="47"/>
      <c r="G2162" s="46"/>
    </row>
    <row r="2163" customFormat="false" ht="12.75" hidden="false" customHeight="false" outlineLevel="0" collapsed="false">
      <c r="A2163" s="41" t="s">
        <v>993</v>
      </c>
      <c r="B2163" s="42" t="s">
        <v>14</v>
      </c>
      <c r="C2163" s="47" t="s">
        <v>190</v>
      </c>
      <c r="D2163" s="44" t="n">
        <v>1</v>
      </c>
      <c r="E2163" s="44"/>
      <c r="F2163" s="44"/>
      <c r="G2163" s="46" t="n">
        <f aca="false">D2163*(E2163+F2163)</f>
        <v>0</v>
      </c>
    </row>
    <row r="2164" customFormat="false" ht="51" hidden="false" customHeight="false" outlineLevel="0" collapsed="false">
      <c r="C2164" s="47" t="s">
        <v>191</v>
      </c>
      <c r="G2164" s="46"/>
    </row>
    <row r="2165" customFormat="false" ht="12.75" hidden="false" customHeight="false" outlineLevel="0" collapsed="false">
      <c r="C2165" s="47"/>
      <c r="G2165" s="46"/>
    </row>
    <row r="2166" customFormat="false" ht="12.75" hidden="false" customHeight="false" outlineLevel="0" collapsed="false">
      <c r="A2166" s="41" t="s">
        <v>994</v>
      </c>
      <c r="B2166" s="42" t="s">
        <v>14</v>
      </c>
      <c r="C2166" s="47" t="s">
        <v>567</v>
      </c>
      <c r="D2166" s="44" t="n">
        <v>1</v>
      </c>
      <c r="E2166" s="44"/>
      <c r="F2166" s="44"/>
      <c r="G2166" s="46" t="n">
        <f aca="false">D2166*(E2166+F2166)</f>
        <v>0</v>
      </c>
    </row>
    <row r="2167" customFormat="false" ht="89.25" hidden="false" customHeight="false" outlineLevel="0" collapsed="false">
      <c r="C2167" s="47" t="s">
        <v>568</v>
      </c>
      <c r="G2167" s="46"/>
    </row>
    <row r="2168" customFormat="false" ht="12.75" hidden="false" customHeight="false" outlineLevel="0" collapsed="false">
      <c r="C2168" s="47"/>
      <c r="G2168" s="46"/>
    </row>
    <row r="2169" customFormat="false" ht="12.75" hidden="false" customHeight="false" outlineLevel="0" collapsed="false">
      <c r="A2169" s="41" t="s">
        <v>995</v>
      </c>
      <c r="B2169" s="42" t="s">
        <v>14</v>
      </c>
      <c r="C2169" s="47" t="s">
        <v>570</v>
      </c>
      <c r="D2169" s="44" t="n">
        <v>1</v>
      </c>
      <c r="E2169" s="44"/>
      <c r="F2169" s="44"/>
      <c r="G2169" s="46" t="n">
        <f aca="false">D2169*(E2169+F2169)</f>
        <v>0</v>
      </c>
    </row>
    <row r="2170" customFormat="false" ht="51" hidden="false" customHeight="false" outlineLevel="0" collapsed="false">
      <c r="C2170" s="47" t="s">
        <v>571</v>
      </c>
      <c r="G2170" s="46"/>
    </row>
    <row r="2171" customFormat="false" ht="12.75" hidden="false" customHeight="false" outlineLevel="0" collapsed="false">
      <c r="E2171" s="48"/>
      <c r="F2171" s="49"/>
      <c r="G2171" s="46"/>
    </row>
    <row r="2172" customFormat="false" ht="12.75" hidden="false" customHeight="false" outlineLevel="0" collapsed="false">
      <c r="A2172" s="41" t="s">
        <v>996</v>
      </c>
      <c r="B2172" s="42" t="s">
        <v>14</v>
      </c>
      <c r="C2172" s="47" t="s">
        <v>573</v>
      </c>
      <c r="D2172" s="44" t="n">
        <v>1</v>
      </c>
      <c r="E2172" s="44"/>
      <c r="F2172" s="44"/>
      <c r="G2172" s="46" t="n">
        <f aca="false">D2172*(E2172+F2172)</f>
        <v>0</v>
      </c>
    </row>
    <row r="2173" customFormat="false" ht="63.75" hidden="false" customHeight="false" outlineLevel="0" collapsed="false">
      <c r="C2173" s="47" t="s">
        <v>574</v>
      </c>
      <c r="G2173" s="46"/>
    </row>
    <row r="2174" customFormat="false" ht="12.75" hidden="false" customHeight="false" outlineLevel="0" collapsed="false">
      <c r="E2174" s="48"/>
      <c r="F2174" s="49"/>
      <c r="G2174" s="46"/>
    </row>
    <row r="2175" customFormat="false" ht="12.75" hidden="false" customHeight="false" outlineLevel="0" collapsed="false">
      <c r="A2175" s="41" t="s">
        <v>997</v>
      </c>
      <c r="B2175" s="42" t="s">
        <v>14</v>
      </c>
      <c r="C2175" s="47" t="s">
        <v>576</v>
      </c>
      <c r="D2175" s="44" t="n">
        <v>1</v>
      </c>
      <c r="E2175" s="44"/>
      <c r="F2175" s="44"/>
      <c r="G2175" s="46" t="n">
        <f aca="false">D2175*(E2175+F2175)</f>
        <v>0</v>
      </c>
    </row>
    <row r="2176" customFormat="false" ht="114.75" hidden="false" customHeight="false" outlineLevel="0" collapsed="false">
      <c r="C2176" s="47" t="s">
        <v>577</v>
      </c>
      <c r="G2176" s="46"/>
    </row>
    <row r="2177" customFormat="false" ht="12.75" hidden="false" customHeight="false" outlineLevel="0" collapsed="false">
      <c r="E2177" s="48"/>
      <c r="F2177" s="49"/>
      <c r="G2177" s="46"/>
    </row>
    <row r="2178" customFormat="false" ht="12.75" hidden="false" customHeight="false" outlineLevel="0" collapsed="false">
      <c r="A2178" s="41" t="s">
        <v>998</v>
      </c>
      <c r="B2178" s="42" t="s">
        <v>14</v>
      </c>
      <c r="C2178" s="47" t="s">
        <v>199</v>
      </c>
      <c r="D2178" s="44" t="n">
        <v>1</v>
      </c>
      <c r="E2178" s="44"/>
      <c r="F2178" s="44"/>
      <c r="G2178" s="46" t="n">
        <f aca="false">D2178*(E2178+F2178)</f>
        <v>0</v>
      </c>
    </row>
    <row r="2179" customFormat="false" ht="153" hidden="false" customHeight="false" outlineLevel="0" collapsed="false">
      <c r="C2179" s="47" t="s">
        <v>579</v>
      </c>
      <c r="G2179" s="46"/>
    </row>
    <row r="2180" customFormat="false" ht="13.5" hidden="false" customHeight="false" outlineLevel="0" collapsed="false">
      <c r="E2180" s="48"/>
      <c r="F2180" s="49"/>
      <c r="G2180" s="46"/>
    </row>
    <row r="2181" customFormat="false" ht="13.5" hidden="false" customHeight="false" outlineLevel="0" collapsed="false">
      <c r="C2181" s="50" t="s">
        <v>999</v>
      </c>
      <c r="D2181" s="51"/>
      <c r="E2181" s="50"/>
      <c r="F2181" s="52"/>
      <c r="G2181" s="53" t="n">
        <f aca="false">SUM(G2086:G2180)</f>
        <v>0</v>
      </c>
    </row>
    <row r="2182" customFormat="false" ht="12.75" hidden="false" customHeight="false" outlineLevel="0" collapsed="false">
      <c r="E2182" s="48"/>
      <c r="F2182" s="49"/>
      <c r="G2182" s="46"/>
    </row>
    <row r="2183" customFormat="false" ht="12.75" hidden="false" customHeight="false" outlineLevel="0" collapsed="false">
      <c r="E2183" s="48"/>
      <c r="F2183" s="49"/>
      <c r="G2183" s="46"/>
    </row>
    <row r="2184" customFormat="false" ht="12.75" hidden="false" customHeight="false" outlineLevel="0" collapsed="false">
      <c r="E2184" s="48"/>
      <c r="F2184" s="49"/>
      <c r="G2184" s="46"/>
    </row>
    <row r="2185" customFormat="false" ht="12.75" hidden="false" customHeight="false" outlineLevel="0" collapsed="false">
      <c r="E2185" s="48"/>
      <c r="F2185" s="49"/>
      <c r="G2185" s="46"/>
    </row>
    <row r="2186" customFormat="false" ht="12.75" hidden="false" customHeight="false" outlineLevel="0" collapsed="false">
      <c r="E2186" s="48"/>
      <c r="F2186" s="49"/>
      <c r="G2186" s="46"/>
    </row>
    <row r="2187" customFormat="false" ht="12.75" hidden="false" customHeight="false" outlineLevel="0" collapsed="false">
      <c r="E2187" s="48"/>
      <c r="F2187" s="49"/>
      <c r="G2187" s="46"/>
    </row>
    <row r="2188" customFormat="false" ht="12.75" hidden="false" customHeight="false" outlineLevel="0" collapsed="false">
      <c r="E2188" s="48"/>
      <c r="F2188" s="49"/>
      <c r="G2188" s="46"/>
    </row>
    <row r="2189" customFormat="false" ht="12.75" hidden="false" customHeight="false" outlineLevel="0" collapsed="false">
      <c r="E2189" s="48"/>
      <c r="F2189" s="49"/>
      <c r="G2189" s="46"/>
    </row>
    <row r="2190" customFormat="false" ht="12.75" hidden="false" customHeight="false" outlineLevel="0" collapsed="false">
      <c r="E2190" s="48"/>
      <c r="F2190" s="49"/>
      <c r="G2190" s="46"/>
    </row>
    <row r="2191" customFormat="false" ht="12.75" hidden="false" customHeight="false" outlineLevel="0" collapsed="false">
      <c r="E2191" s="48"/>
      <c r="F2191" s="49"/>
      <c r="G2191" s="46"/>
    </row>
    <row r="2192" customFormat="false" ht="12.75" hidden="false" customHeight="false" outlineLevel="0" collapsed="false">
      <c r="A2192" s="54" t="s">
        <v>1000</v>
      </c>
      <c r="B2192" s="34"/>
      <c r="C2192" s="35" t="s">
        <v>582</v>
      </c>
      <c r="D2192" s="36"/>
      <c r="E2192" s="36"/>
      <c r="F2192" s="37"/>
      <c r="G2192" s="38"/>
    </row>
    <row r="2193" customFormat="false" ht="12.75" hidden="false" customHeight="false" outlineLevel="0" collapsed="false">
      <c r="A2193" s="55"/>
      <c r="C2193" s="40"/>
      <c r="G2193" s="46"/>
    </row>
    <row r="2194" customFormat="false" ht="12.75" hidden="false" customHeight="false" outlineLevel="0" collapsed="false">
      <c r="A2194" s="41" t="s">
        <v>1001</v>
      </c>
      <c r="B2194" s="42" t="s">
        <v>14</v>
      </c>
      <c r="C2194" s="47" t="s">
        <v>584</v>
      </c>
      <c r="D2194" s="44" t="n">
        <v>12</v>
      </c>
      <c r="E2194" s="44"/>
      <c r="F2194" s="44"/>
      <c r="G2194" s="46" t="n">
        <f aca="false">D2194*(E2194+F2194)</f>
        <v>0</v>
      </c>
    </row>
    <row r="2195" customFormat="false" ht="409.5" hidden="false" customHeight="false" outlineLevel="0" collapsed="false">
      <c r="A2195" s="55"/>
      <c r="C2195" s="47" t="s">
        <v>585</v>
      </c>
      <c r="G2195" s="46"/>
    </row>
    <row r="2196" customFormat="false" ht="12.75" hidden="false" customHeight="false" outlineLevel="0" collapsed="false">
      <c r="A2196" s="41" t="s">
        <v>1002</v>
      </c>
      <c r="B2196" s="42" t="s">
        <v>14</v>
      </c>
      <c r="C2196" s="47" t="s">
        <v>587</v>
      </c>
      <c r="D2196" s="44" t="n">
        <v>10</v>
      </c>
      <c r="E2196" s="44"/>
      <c r="F2196" s="44"/>
      <c r="G2196" s="46" t="n">
        <f aca="false">D2196*(E2196+F2196)</f>
        <v>0</v>
      </c>
    </row>
    <row r="2197" customFormat="false" ht="38.25" hidden="false" customHeight="false" outlineLevel="0" collapsed="false">
      <c r="A2197" s="55"/>
      <c r="C2197" s="47" t="s">
        <v>588</v>
      </c>
      <c r="G2197" s="46"/>
    </row>
    <row r="2198" customFormat="false" ht="12.75" hidden="false" customHeight="false" outlineLevel="0" collapsed="false">
      <c r="A2198" s="55"/>
      <c r="C2198" s="47"/>
      <c r="G2198" s="46"/>
    </row>
    <row r="2199" customFormat="false" ht="12.75" hidden="false" customHeight="false" outlineLevel="0" collapsed="false">
      <c r="A2199" s="41" t="s">
        <v>1003</v>
      </c>
      <c r="B2199" s="42" t="s">
        <v>14</v>
      </c>
      <c r="C2199" s="47" t="s">
        <v>590</v>
      </c>
      <c r="D2199" s="44" t="n">
        <v>2</v>
      </c>
      <c r="E2199" s="44"/>
      <c r="F2199" s="44"/>
      <c r="G2199" s="46" t="n">
        <f aca="false">D2199*(E2199+F2199)</f>
        <v>0</v>
      </c>
    </row>
    <row r="2200" customFormat="false" ht="25.5" hidden="false" customHeight="false" outlineLevel="0" collapsed="false">
      <c r="A2200" s="55"/>
      <c r="C2200" s="47" t="s">
        <v>591</v>
      </c>
      <c r="G2200" s="46"/>
    </row>
    <row r="2201" customFormat="false" ht="12.75" hidden="false" customHeight="false" outlineLevel="0" collapsed="false">
      <c r="A2201" s="55"/>
      <c r="C2201" s="47"/>
      <c r="G2201" s="46"/>
    </row>
    <row r="2202" customFormat="false" ht="12.75" hidden="false" customHeight="false" outlineLevel="0" collapsed="false">
      <c r="A2202" s="41" t="s">
        <v>1004</v>
      </c>
      <c r="B2202" s="42" t="s">
        <v>14</v>
      </c>
      <c r="C2202" s="47" t="s">
        <v>593</v>
      </c>
      <c r="D2202" s="44" t="n">
        <v>1</v>
      </c>
      <c r="E2202" s="44"/>
      <c r="F2202" s="44"/>
      <c r="G2202" s="46" t="n">
        <f aca="false">D2202*(E2202+F2202)</f>
        <v>0</v>
      </c>
    </row>
    <row r="2203" customFormat="false" ht="25.5" hidden="false" customHeight="false" outlineLevel="0" collapsed="false">
      <c r="A2203" s="55"/>
      <c r="C2203" s="47" t="s">
        <v>594</v>
      </c>
      <c r="G2203" s="46"/>
    </row>
    <row r="2204" customFormat="false" ht="12.75" hidden="false" customHeight="false" outlineLevel="0" collapsed="false">
      <c r="A2204" s="55"/>
      <c r="C2204" s="47"/>
      <c r="G2204" s="46"/>
    </row>
    <row r="2205" customFormat="false" ht="12.75" hidden="false" customHeight="false" outlineLevel="0" collapsed="false">
      <c r="A2205" s="41" t="s">
        <v>1005</v>
      </c>
      <c r="B2205" s="42" t="s">
        <v>14</v>
      </c>
      <c r="C2205" s="47" t="s">
        <v>596</v>
      </c>
      <c r="D2205" s="44" t="n">
        <v>2</v>
      </c>
      <c r="E2205" s="44"/>
      <c r="F2205" s="44"/>
      <c r="G2205" s="46" t="n">
        <f aca="false">D2205*(E2205+F2205)</f>
        <v>0</v>
      </c>
    </row>
    <row r="2206" customFormat="false" ht="25.5" hidden="false" customHeight="false" outlineLevel="0" collapsed="false">
      <c r="A2206" s="55"/>
      <c r="C2206" s="47" t="s">
        <v>597</v>
      </c>
      <c r="G2206" s="46"/>
    </row>
    <row r="2207" customFormat="false" ht="12.75" hidden="false" customHeight="false" outlineLevel="0" collapsed="false">
      <c r="A2207" s="55"/>
      <c r="C2207" s="47"/>
      <c r="G2207" s="46"/>
    </row>
    <row r="2208" customFormat="false" ht="12.75" hidden="false" customHeight="false" outlineLevel="0" collapsed="false">
      <c r="A2208" s="41" t="s">
        <v>1006</v>
      </c>
      <c r="B2208" s="42" t="s">
        <v>14</v>
      </c>
      <c r="C2208" s="47" t="s">
        <v>599</v>
      </c>
      <c r="D2208" s="44" t="n">
        <v>1</v>
      </c>
      <c r="E2208" s="44"/>
      <c r="F2208" s="57"/>
      <c r="G2208" s="46" t="n">
        <f aca="false">D2208*(E2208+F2208)</f>
        <v>0</v>
      </c>
    </row>
    <row r="2209" customFormat="false" ht="38.25" hidden="false" customHeight="false" outlineLevel="0" collapsed="false">
      <c r="A2209" s="55"/>
      <c r="C2209" s="47" t="s">
        <v>600</v>
      </c>
      <c r="G2209" s="46"/>
    </row>
    <row r="2210" customFormat="false" ht="12.75" hidden="false" customHeight="false" outlineLevel="0" collapsed="false">
      <c r="A2210" s="55"/>
      <c r="C2210" s="47"/>
      <c r="G2210" s="46"/>
    </row>
    <row r="2211" customFormat="false" ht="12.75" hidden="false" customHeight="false" outlineLevel="0" collapsed="false">
      <c r="A2211" s="41" t="s">
        <v>1007</v>
      </c>
      <c r="B2211" s="42" t="s">
        <v>14</v>
      </c>
      <c r="C2211" s="47" t="s">
        <v>602</v>
      </c>
      <c r="D2211" s="44" t="n">
        <v>2</v>
      </c>
      <c r="E2211" s="44"/>
      <c r="F2211" s="44"/>
      <c r="G2211" s="46" t="n">
        <f aca="false">D2211*(E2211+F2211)</f>
        <v>0</v>
      </c>
    </row>
    <row r="2212" customFormat="false" ht="38.25" hidden="false" customHeight="false" outlineLevel="0" collapsed="false">
      <c r="A2212" s="55"/>
      <c r="C2212" s="47" t="s">
        <v>603</v>
      </c>
      <c r="G2212" s="46"/>
    </row>
    <row r="2213" customFormat="false" ht="12.75" hidden="false" customHeight="false" outlineLevel="0" collapsed="false">
      <c r="A2213" s="55"/>
      <c r="C2213" s="47"/>
      <c r="G2213" s="46"/>
    </row>
    <row r="2214" customFormat="false" ht="12.75" hidden="false" customHeight="false" outlineLevel="0" collapsed="false">
      <c r="A2214" s="55"/>
      <c r="C2214" s="47"/>
      <c r="G2214" s="46"/>
    </row>
    <row r="2215" customFormat="false" ht="12.75" hidden="false" customHeight="false" outlineLevel="0" collapsed="false">
      <c r="A2215" s="41" t="s">
        <v>1008</v>
      </c>
      <c r="B2215" s="42" t="s">
        <v>14</v>
      </c>
      <c r="C2215" s="47" t="s">
        <v>605</v>
      </c>
      <c r="D2215" s="44" t="n">
        <v>5</v>
      </c>
      <c r="E2215" s="44"/>
      <c r="F2215" s="44"/>
      <c r="G2215" s="46" t="n">
        <f aca="false">D2215*(E2215+F2215)</f>
        <v>0</v>
      </c>
    </row>
    <row r="2216" customFormat="false" ht="38.25" hidden="false" customHeight="false" outlineLevel="0" collapsed="false">
      <c r="A2216" s="55"/>
      <c r="C2216" s="47" t="s">
        <v>606</v>
      </c>
      <c r="G2216" s="46"/>
    </row>
    <row r="2217" customFormat="false" ht="12.75" hidden="false" customHeight="false" outlineLevel="0" collapsed="false">
      <c r="A2217" s="55"/>
      <c r="C2217" s="40"/>
      <c r="G2217" s="46"/>
    </row>
    <row r="2218" customFormat="false" ht="12.75" hidden="false" customHeight="false" outlineLevel="0" collapsed="false">
      <c r="A2218" s="41" t="s">
        <v>1009</v>
      </c>
      <c r="B2218" s="42" t="s">
        <v>14</v>
      </c>
      <c r="C2218" s="47" t="s">
        <v>608</v>
      </c>
      <c r="D2218" s="44" t="n">
        <v>2</v>
      </c>
      <c r="E2218" s="44"/>
      <c r="F2218" s="44"/>
      <c r="G2218" s="46" t="n">
        <f aca="false">D2218*(E2218+F2218)</f>
        <v>0</v>
      </c>
    </row>
    <row r="2219" customFormat="false" ht="76.5" hidden="false" customHeight="false" outlineLevel="0" collapsed="false">
      <c r="A2219" s="55"/>
      <c r="C2219" s="47" t="s">
        <v>609</v>
      </c>
      <c r="G2219" s="46"/>
    </row>
    <row r="2220" customFormat="false" ht="12.75" hidden="false" customHeight="false" outlineLevel="0" collapsed="false">
      <c r="A2220" s="55"/>
      <c r="C2220" s="40"/>
      <c r="G2220" s="46"/>
    </row>
    <row r="2221" customFormat="false" ht="12.75" hidden="false" customHeight="false" outlineLevel="0" collapsed="false">
      <c r="A2221" s="41" t="s">
        <v>1010</v>
      </c>
      <c r="B2221" s="42" t="s">
        <v>14</v>
      </c>
      <c r="C2221" s="47" t="s">
        <v>611</v>
      </c>
      <c r="D2221" s="44" t="n">
        <v>1</v>
      </c>
      <c r="E2221" s="44"/>
      <c r="F2221" s="44"/>
      <c r="G2221" s="46" t="n">
        <f aca="false">D2221*(E2221+F2221)</f>
        <v>0</v>
      </c>
    </row>
    <row r="2222" customFormat="false" ht="63.75" hidden="false" customHeight="false" outlineLevel="0" collapsed="false">
      <c r="A2222" s="55"/>
      <c r="C2222" s="47" t="s">
        <v>612</v>
      </c>
      <c r="G2222" s="46"/>
    </row>
    <row r="2223" customFormat="false" ht="12.75" hidden="false" customHeight="false" outlineLevel="0" collapsed="false">
      <c r="A2223" s="55"/>
      <c r="C2223" s="47"/>
      <c r="G2223" s="46"/>
    </row>
    <row r="2224" customFormat="false" ht="12.75" hidden="false" customHeight="false" outlineLevel="0" collapsed="false">
      <c r="A2224" s="41" t="s">
        <v>1011</v>
      </c>
      <c r="B2224" s="42" t="s">
        <v>14</v>
      </c>
      <c r="C2224" s="47" t="s">
        <v>614</v>
      </c>
      <c r="D2224" s="44" t="n">
        <v>1</v>
      </c>
      <c r="E2224" s="44"/>
      <c r="F2224" s="44"/>
      <c r="G2224" s="46" t="n">
        <f aca="false">D2224*(E2224+F2224)</f>
        <v>0</v>
      </c>
    </row>
    <row r="2225" customFormat="false" ht="51" hidden="false" customHeight="false" outlineLevel="0" collapsed="false">
      <c r="A2225" s="55"/>
      <c r="C2225" s="47" t="s">
        <v>615</v>
      </c>
      <c r="G2225" s="46"/>
    </row>
    <row r="2226" customFormat="false" ht="12.75" hidden="false" customHeight="false" outlineLevel="0" collapsed="false">
      <c r="A2226" s="55"/>
      <c r="C2226" s="40"/>
      <c r="G2226" s="46"/>
    </row>
    <row r="2227" customFormat="false" ht="12.75" hidden="false" customHeight="false" outlineLevel="0" collapsed="false">
      <c r="A2227" s="41" t="s">
        <v>1012</v>
      </c>
      <c r="B2227" s="42" t="s">
        <v>14</v>
      </c>
      <c r="C2227" s="47" t="s">
        <v>617</v>
      </c>
      <c r="D2227" s="44" t="n">
        <v>2</v>
      </c>
      <c r="E2227" s="44"/>
      <c r="F2227" s="44"/>
      <c r="G2227" s="46" t="n">
        <f aca="false">D2227*(E2227+F2227)</f>
        <v>0</v>
      </c>
    </row>
    <row r="2228" customFormat="false" ht="38.25" hidden="false" customHeight="false" outlineLevel="0" collapsed="false">
      <c r="A2228" s="55"/>
      <c r="C2228" s="47" t="s">
        <v>1013</v>
      </c>
      <c r="G2228" s="46"/>
    </row>
    <row r="2229" customFormat="false" ht="12.75" hidden="false" customHeight="false" outlineLevel="0" collapsed="false">
      <c r="A2229" s="55"/>
      <c r="C2229" s="40"/>
      <c r="G2229" s="46"/>
    </row>
    <row r="2230" customFormat="false" ht="12.75" hidden="false" customHeight="false" outlineLevel="0" collapsed="false">
      <c r="A2230" s="41" t="s">
        <v>1014</v>
      </c>
      <c r="B2230" s="42" t="s">
        <v>14</v>
      </c>
      <c r="C2230" s="47" t="s">
        <v>971</v>
      </c>
      <c r="D2230" s="44" t="n">
        <v>1</v>
      </c>
      <c r="E2230" s="44"/>
      <c r="F2230" s="44"/>
      <c r="G2230" s="46" t="n">
        <f aca="false">D2230*(E2230+F2230)</f>
        <v>0</v>
      </c>
    </row>
    <row r="2231" customFormat="false" ht="140.25" hidden="false" customHeight="false" outlineLevel="0" collapsed="false">
      <c r="C2231" s="47" t="s">
        <v>972</v>
      </c>
      <c r="G2231" s="46"/>
    </row>
    <row r="2232" customFormat="false" ht="12.75" hidden="false" customHeight="false" outlineLevel="0" collapsed="false">
      <c r="C2232" s="40"/>
      <c r="E2232" s="48"/>
      <c r="F2232" s="49"/>
      <c r="G2232" s="46"/>
    </row>
    <row r="2233" customFormat="false" ht="12.75" hidden="false" customHeight="false" outlineLevel="0" collapsed="false">
      <c r="A2233" s="41" t="s">
        <v>1015</v>
      </c>
      <c r="B2233" s="42" t="s">
        <v>14</v>
      </c>
      <c r="C2233" s="47" t="s">
        <v>520</v>
      </c>
      <c r="D2233" s="44" t="n">
        <v>1</v>
      </c>
      <c r="E2233" s="44"/>
      <c r="F2233" s="44"/>
      <c r="G2233" s="46" t="n">
        <f aca="false">D2233*(E2233+F2233)</f>
        <v>0</v>
      </c>
    </row>
    <row r="2234" customFormat="false" ht="140.25" hidden="false" customHeight="false" outlineLevel="0" collapsed="false">
      <c r="C2234" s="47" t="s">
        <v>521</v>
      </c>
      <c r="G2234" s="46"/>
    </row>
    <row r="2235" customFormat="false" ht="12.75" hidden="false" customHeight="false" outlineLevel="0" collapsed="false">
      <c r="C2235" s="47"/>
      <c r="G2235" s="46"/>
    </row>
    <row r="2236" customFormat="false" ht="12.75" hidden="false" customHeight="false" outlineLevel="0" collapsed="false">
      <c r="A2236" s="41" t="s">
        <v>1016</v>
      </c>
      <c r="B2236" s="42" t="s">
        <v>14</v>
      </c>
      <c r="C2236" s="47" t="s">
        <v>623</v>
      </c>
      <c r="D2236" s="44" t="n">
        <v>1</v>
      </c>
      <c r="E2236" s="44"/>
      <c r="F2236" s="44"/>
      <c r="G2236" s="46" t="n">
        <f aca="false">D2236*(E2236+F2236)</f>
        <v>0</v>
      </c>
    </row>
    <row r="2237" customFormat="false" ht="114.75" hidden="false" customHeight="false" outlineLevel="0" collapsed="false">
      <c r="C2237" s="47" t="s">
        <v>624</v>
      </c>
      <c r="G2237" s="46"/>
    </row>
    <row r="2238" customFormat="false" ht="12.75" hidden="false" customHeight="false" outlineLevel="0" collapsed="false">
      <c r="C2238" s="40"/>
      <c r="E2238" s="48"/>
      <c r="F2238" s="49"/>
      <c r="G2238" s="46"/>
    </row>
    <row r="2239" customFormat="false" ht="25.5" hidden="false" customHeight="false" outlineLevel="0" collapsed="false">
      <c r="C2239" s="61" t="s">
        <v>625</v>
      </c>
      <c r="E2239" s="48"/>
      <c r="F2239" s="49"/>
      <c r="G2239" s="46"/>
    </row>
    <row r="2240" customFormat="false" ht="38.25" hidden="false" customHeight="false" outlineLevel="0" collapsed="false">
      <c r="C2240" s="47" t="s">
        <v>626</v>
      </c>
      <c r="E2240" s="48"/>
      <c r="F2240" s="49"/>
      <c r="G2240" s="46"/>
    </row>
    <row r="2241" customFormat="false" ht="12.75" hidden="false" customHeight="false" outlineLevel="0" collapsed="false">
      <c r="C2241" s="40"/>
      <c r="E2241" s="48"/>
      <c r="F2241" s="49"/>
      <c r="G2241" s="46"/>
    </row>
    <row r="2242" customFormat="false" ht="12.75" hidden="false" customHeight="false" outlineLevel="0" collapsed="false">
      <c r="A2242" s="41" t="s">
        <v>1017</v>
      </c>
      <c r="B2242" s="42" t="s">
        <v>14</v>
      </c>
      <c r="C2242" s="47" t="s">
        <v>623</v>
      </c>
      <c r="D2242" s="44" t="n">
        <v>1</v>
      </c>
      <c r="E2242" s="44"/>
      <c r="F2242" s="44"/>
      <c r="G2242" s="46" t="n">
        <f aca="false">D2242*(E2242+F2242)</f>
        <v>0</v>
      </c>
    </row>
    <row r="2243" customFormat="false" ht="127.5" hidden="false" customHeight="false" outlineLevel="0" collapsed="false">
      <c r="C2243" s="47" t="s">
        <v>628</v>
      </c>
      <c r="G2243" s="46"/>
    </row>
    <row r="2244" customFormat="false" ht="12.75" hidden="false" customHeight="false" outlineLevel="0" collapsed="false">
      <c r="C2244" s="65"/>
      <c r="E2244" s="48"/>
      <c r="F2244" s="49"/>
      <c r="G2244" s="46"/>
    </row>
    <row r="2245" customFormat="false" ht="12.75" hidden="false" customHeight="false" outlineLevel="0" collapsed="false">
      <c r="A2245" s="41" t="s">
        <v>1018</v>
      </c>
      <c r="B2245" s="42" t="s">
        <v>14</v>
      </c>
      <c r="C2245" s="47" t="s">
        <v>630</v>
      </c>
      <c r="D2245" s="44" t="n">
        <v>1</v>
      </c>
      <c r="E2245" s="44"/>
      <c r="F2245" s="44"/>
      <c r="G2245" s="46" t="n">
        <f aca="false">D2245*(E2245+F2245)</f>
        <v>0</v>
      </c>
    </row>
    <row r="2246" customFormat="false" ht="63.75" hidden="false" customHeight="false" outlineLevel="0" collapsed="false">
      <c r="C2246" s="47" t="s">
        <v>1019</v>
      </c>
      <c r="G2246" s="46"/>
    </row>
    <row r="2247" customFormat="false" ht="12.75" hidden="false" customHeight="false" outlineLevel="0" collapsed="false">
      <c r="C2247" s="7"/>
      <c r="E2247" s="48"/>
      <c r="F2247" s="49"/>
      <c r="G2247" s="46"/>
    </row>
    <row r="2248" customFormat="false" ht="12.75" hidden="false" customHeight="false" outlineLevel="0" collapsed="false">
      <c r="A2248" s="41" t="s">
        <v>1020</v>
      </c>
      <c r="B2248" s="42" t="s">
        <v>14</v>
      </c>
      <c r="C2248" s="47" t="s">
        <v>633</v>
      </c>
      <c r="D2248" s="44" t="n">
        <v>1</v>
      </c>
      <c r="E2248" s="44"/>
      <c r="F2248" s="44"/>
      <c r="G2248" s="46" t="n">
        <f aca="false">D2248*(E2248+F2248)</f>
        <v>0</v>
      </c>
    </row>
    <row r="2249" customFormat="false" ht="114.75" hidden="false" customHeight="false" outlineLevel="0" collapsed="false">
      <c r="C2249" s="47" t="s">
        <v>634</v>
      </c>
      <c r="G2249" s="46"/>
    </row>
    <row r="2250" customFormat="false" ht="12.75" hidden="false" customHeight="false" outlineLevel="0" collapsed="false">
      <c r="E2250" s="48"/>
      <c r="F2250" s="49"/>
      <c r="G2250" s="46"/>
    </row>
    <row r="2251" customFormat="false" ht="12.75" hidden="false" customHeight="false" outlineLevel="0" collapsed="false">
      <c r="A2251" s="41" t="s">
        <v>1021</v>
      </c>
      <c r="B2251" s="42" t="s">
        <v>14</v>
      </c>
      <c r="C2251" s="47" t="s">
        <v>636</v>
      </c>
      <c r="D2251" s="44" t="n">
        <v>1</v>
      </c>
      <c r="E2251" s="44"/>
      <c r="F2251" s="44"/>
      <c r="G2251" s="46" t="n">
        <f aca="false">D2251*(E2251+F2251)</f>
        <v>0</v>
      </c>
    </row>
    <row r="2252" customFormat="false" ht="51" hidden="false" customHeight="false" outlineLevel="0" collapsed="false">
      <c r="C2252" s="47" t="s">
        <v>637</v>
      </c>
      <c r="G2252" s="46"/>
    </row>
    <row r="2253" customFormat="false" ht="12.75" hidden="false" customHeight="false" outlineLevel="0" collapsed="false">
      <c r="E2253" s="48"/>
      <c r="F2253" s="49"/>
      <c r="G2253" s="46"/>
    </row>
    <row r="2254" customFormat="false" ht="12.75" hidden="false" customHeight="false" outlineLevel="0" collapsed="false">
      <c r="A2254" s="41" t="s">
        <v>1022</v>
      </c>
      <c r="B2254" s="42" t="s">
        <v>14</v>
      </c>
      <c r="C2254" s="47" t="s">
        <v>639</v>
      </c>
      <c r="D2254" s="44" t="n">
        <v>1</v>
      </c>
      <c r="E2254" s="44"/>
      <c r="F2254" s="44"/>
      <c r="G2254" s="46" t="n">
        <f aca="false">D2254*(E2254+F2254)</f>
        <v>0</v>
      </c>
    </row>
    <row r="2255" customFormat="false" ht="127.5" hidden="false" customHeight="false" outlineLevel="0" collapsed="false">
      <c r="C2255" s="47" t="s">
        <v>640</v>
      </c>
      <c r="G2255" s="46"/>
    </row>
    <row r="2256" customFormat="false" ht="12.75" hidden="false" customHeight="false" outlineLevel="0" collapsed="false">
      <c r="E2256" s="48"/>
      <c r="F2256" s="49"/>
      <c r="G2256" s="46"/>
    </row>
    <row r="2257" customFormat="false" ht="12.75" hidden="false" customHeight="false" outlineLevel="0" collapsed="false">
      <c r="A2257" s="41" t="s">
        <v>1023</v>
      </c>
      <c r="B2257" s="42" t="s">
        <v>104</v>
      </c>
      <c r="C2257" s="47" t="s">
        <v>642</v>
      </c>
      <c r="D2257" s="44" t="n">
        <v>195</v>
      </c>
      <c r="E2257" s="44"/>
      <c r="F2257" s="44"/>
      <c r="G2257" s="46" t="n">
        <f aca="false">D2257*(E2257+F2257)</f>
        <v>0</v>
      </c>
    </row>
    <row r="2258" customFormat="false" ht="114.75" hidden="false" customHeight="false" outlineLevel="0" collapsed="false">
      <c r="C2258" s="47" t="s">
        <v>643</v>
      </c>
      <c r="E2258" s="48"/>
      <c r="F2258" s="49"/>
      <c r="G2258" s="46"/>
    </row>
    <row r="2259" customFormat="false" ht="12.75" hidden="false" customHeight="false" outlineLevel="0" collapsed="false">
      <c r="E2259" s="48"/>
      <c r="F2259" s="49"/>
      <c r="G2259" s="46"/>
    </row>
    <row r="2260" customFormat="false" ht="12.75" hidden="false" customHeight="false" outlineLevel="0" collapsed="false">
      <c r="A2260" s="41" t="s">
        <v>1024</v>
      </c>
      <c r="B2260" s="42" t="s">
        <v>104</v>
      </c>
      <c r="C2260" s="47" t="s">
        <v>645</v>
      </c>
      <c r="D2260" s="44" t="n">
        <v>30</v>
      </c>
      <c r="E2260" s="44"/>
      <c r="F2260" s="44"/>
      <c r="G2260" s="46" t="n">
        <f aca="false">D2260*(E2260+F2260)</f>
        <v>0</v>
      </c>
    </row>
    <row r="2261" customFormat="false" ht="114.75" hidden="false" customHeight="false" outlineLevel="0" collapsed="false">
      <c r="C2261" s="47" t="s">
        <v>643</v>
      </c>
      <c r="E2261" s="48"/>
      <c r="F2261" s="49"/>
      <c r="G2261" s="46"/>
    </row>
    <row r="2262" customFormat="false" ht="12.75" hidden="false" customHeight="false" outlineLevel="0" collapsed="false">
      <c r="E2262" s="48"/>
      <c r="F2262" s="49"/>
      <c r="G2262" s="46"/>
    </row>
    <row r="2263" customFormat="false" ht="12.75" hidden="false" customHeight="false" outlineLevel="0" collapsed="false">
      <c r="A2263" s="41" t="s">
        <v>1025</v>
      </c>
      <c r="B2263" s="42" t="s">
        <v>104</v>
      </c>
      <c r="C2263" s="47" t="s">
        <v>647</v>
      </c>
      <c r="D2263" s="44" t="n">
        <v>65</v>
      </c>
      <c r="E2263" s="44"/>
      <c r="F2263" s="44"/>
      <c r="G2263" s="46" t="n">
        <f aca="false">D2263*(E2263+F2263)</f>
        <v>0</v>
      </c>
    </row>
    <row r="2264" customFormat="false" ht="63.75" hidden="false" customHeight="false" outlineLevel="0" collapsed="false">
      <c r="C2264" s="47" t="s">
        <v>648</v>
      </c>
      <c r="E2264" s="48"/>
      <c r="F2264" s="49"/>
      <c r="G2264" s="46"/>
    </row>
    <row r="2265" customFormat="false" ht="12.75" hidden="false" customHeight="false" outlineLevel="0" collapsed="false">
      <c r="E2265" s="48"/>
      <c r="F2265" s="49"/>
      <c r="G2265" s="46"/>
    </row>
    <row r="2266" customFormat="false" ht="12.75" hidden="false" customHeight="false" outlineLevel="0" collapsed="false">
      <c r="A2266" s="41" t="s">
        <v>1026</v>
      </c>
      <c r="B2266" s="42" t="s">
        <v>104</v>
      </c>
      <c r="C2266" s="47" t="s">
        <v>650</v>
      </c>
      <c r="D2266" s="44" t="n">
        <v>130</v>
      </c>
      <c r="E2266" s="44"/>
      <c r="F2266" s="44"/>
      <c r="G2266" s="46" t="n">
        <f aca="false">D2266*(E2266+F2266)</f>
        <v>0</v>
      </c>
    </row>
    <row r="2267" customFormat="false" ht="51" hidden="false" customHeight="false" outlineLevel="0" collapsed="false">
      <c r="C2267" s="47" t="s">
        <v>651</v>
      </c>
      <c r="E2267" s="48"/>
      <c r="F2267" s="49"/>
      <c r="G2267" s="46"/>
    </row>
    <row r="2268" customFormat="false" ht="12.75" hidden="false" customHeight="false" outlineLevel="0" collapsed="false">
      <c r="E2268" s="48"/>
      <c r="F2268" s="49"/>
      <c r="G2268" s="46"/>
    </row>
    <row r="2269" customFormat="false" ht="12.75" hidden="false" customHeight="false" outlineLevel="0" collapsed="false">
      <c r="A2269" s="41" t="s">
        <v>1027</v>
      </c>
      <c r="B2269" s="42" t="s">
        <v>653</v>
      </c>
      <c r="C2269" s="47" t="s">
        <v>654</v>
      </c>
      <c r="D2269" s="44" t="n">
        <v>6</v>
      </c>
      <c r="E2269" s="44"/>
      <c r="F2269" s="44"/>
      <c r="G2269" s="46" t="n">
        <f aca="false">D2269*(E2269+F2269)</f>
        <v>0</v>
      </c>
    </row>
    <row r="2270" customFormat="false" ht="51" hidden="false" customHeight="false" outlineLevel="0" collapsed="false">
      <c r="C2270" s="47" t="s">
        <v>655</v>
      </c>
      <c r="E2270" s="48"/>
      <c r="F2270" s="49"/>
      <c r="G2270" s="46"/>
    </row>
    <row r="2271" customFormat="false" ht="12.75" hidden="false" customHeight="false" outlineLevel="0" collapsed="false">
      <c r="E2271" s="48"/>
      <c r="F2271" s="49"/>
      <c r="G2271" s="46"/>
    </row>
    <row r="2272" customFormat="false" ht="12.75" hidden="false" customHeight="false" outlineLevel="0" collapsed="false">
      <c r="A2272" s="41" t="s">
        <v>1028</v>
      </c>
      <c r="B2272" s="42" t="s">
        <v>653</v>
      </c>
      <c r="C2272" s="47" t="s">
        <v>657</v>
      </c>
      <c r="D2272" s="44" t="n">
        <v>1</v>
      </c>
      <c r="E2272" s="44"/>
      <c r="F2272" s="44"/>
      <c r="G2272" s="46" t="n">
        <f aca="false">D2272*(E2272+F2272)</f>
        <v>0</v>
      </c>
    </row>
    <row r="2273" customFormat="false" ht="38.25" hidden="false" customHeight="false" outlineLevel="0" collapsed="false">
      <c r="C2273" s="47" t="s">
        <v>658</v>
      </c>
      <c r="E2273" s="48"/>
      <c r="F2273" s="49"/>
      <c r="G2273" s="46"/>
    </row>
    <row r="2274" customFormat="false" ht="12.75" hidden="false" customHeight="false" outlineLevel="0" collapsed="false">
      <c r="E2274" s="48"/>
      <c r="F2274" s="49"/>
      <c r="G2274" s="46"/>
    </row>
    <row r="2275" customFormat="false" ht="12.75" hidden="false" customHeight="false" outlineLevel="0" collapsed="false">
      <c r="A2275" s="41" t="s">
        <v>1029</v>
      </c>
      <c r="B2275" s="42" t="s">
        <v>653</v>
      </c>
      <c r="C2275" s="47" t="s">
        <v>660</v>
      </c>
      <c r="D2275" s="44" t="n">
        <v>1</v>
      </c>
      <c r="E2275" s="44"/>
      <c r="F2275" s="44"/>
      <c r="G2275" s="46" t="n">
        <f aca="false">D2275*(E2275+F2275)</f>
        <v>0</v>
      </c>
    </row>
    <row r="2276" customFormat="false" ht="38.25" hidden="false" customHeight="false" outlineLevel="0" collapsed="false">
      <c r="C2276" s="47" t="s">
        <v>661</v>
      </c>
      <c r="E2276" s="48"/>
      <c r="F2276" s="49"/>
      <c r="G2276" s="46"/>
    </row>
    <row r="2277" customFormat="false" ht="12.75" hidden="false" customHeight="false" outlineLevel="0" collapsed="false">
      <c r="E2277" s="48"/>
      <c r="F2277" s="49"/>
      <c r="G2277" s="46"/>
    </row>
    <row r="2278" customFormat="false" ht="12.75" hidden="false" customHeight="false" outlineLevel="0" collapsed="false">
      <c r="A2278" s="41" t="s">
        <v>1030</v>
      </c>
      <c r="B2278" s="42" t="s">
        <v>104</v>
      </c>
      <c r="C2278" s="47" t="s">
        <v>530</v>
      </c>
      <c r="D2278" s="44" t="n">
        <v>28</v>
      </c>
      <c r="E2278" s="44"/>
      <c r="F2278" s="44"/>
      <c r="G2278" s="46" t="n">
        <f aca="false">D2278*(E2278+F2278)</f>
        <v>0</v>
      </c>
    </row>
    <row r="2279" customFormat="false" ht="114.75" hidden="false" customHeight="false" outlineLevel="0" collapsed="false">
      <c r="C2279" s="47" t="s">
        <v>531</v>
      </c>
      <c r="G2279" s="46"/>
    </row>
    <row r="2280" customFormat="false" ht="12.75" hidden="false" customHeight="false" outlineLevel="0" collapsed="false">
      <c r="E2280" s="48"/>
      <c r="F2280" s="49"/>
      <c r="G2280" s="46"/>
    </row>
    <row r="2281" customFormat="false" ht="12.75" hidden="false" customHeight="false" outlineLevel="0" collapsed="false">
      <c r="A2281" s="41" t="s">
        <v>1031</v>
      </c>
      <c r="B2281" s="42" t="s">
        <v>14</v>
      </c>
      <c r="C2281" s="47" t="s">
        <v>534</v>
      </c>
      <c r="D2281" s="44" t="n">
        <v>8</v>
      </c>
      <c r="E2281" s="44"/>
      <c r="F2281" s="44"/>
      <c r="G2281" s="46" t="n">
        <f aca="false">D2281*(E2281+F2281)</f>
        <v>0</v>
      </c>
    </row>
    <row r="2282" customFormat="false" ht="76.5" hidden="false" customHeight="false" outlineLevel="0" collapsed="false">
      <c r="C2282" s="47" t="s">
        <v>535</v>
      </c>
      <c r="G2282" s="46"/>
    </row>
    <row r="2283" customFormat="false" ht="12.75" hidden="false" customHeight="false" outlineLevel="0" collapsed="false">
      <c r="E2283" s="48"/>
      <c r="F2283" s="49"/>
      <c r="G2283" s="46"/>
    </row>
    <row r="2284" customFormat="false" ht="12.75" hidden="false" customHeight="false" outlineLevel="0" collapsed="false">
      <c r="A2284" s="41" t="s">
        <v>1032</v>
      </c>
      <c r="B2284" s="42" t="s">
        <v>14</v>
      </c>
      <c r="C2284" s="47" t="s">
        <v>1033</v>
      </c>
      <c r="D2284" s="44" t="n">
        <v>1</v>
      </c>
      <c r="E2284" s="44"/>
      <c r="F2284" s="44"/>
      <c r="G2284" s="46" t="n">
        <f aca="false">D2284*(E2284+F2284)</f>
        <v>0</v>
      </c>
    </row>
    <row r="2285" customFormat="false" ht="51" hidden="false" customHeight="false" outlineLevel="0" collapsed="false">
      <c r="C2285" s="47" t="s">
        <v>541</v>
      </c>
      <c r="G2285" s="46"/>
    </row>
    <row r="2286" customFormat="false" ht="12.75" hidden="false" customHeight="false" outlineLevel="0" collapsed="false">
      <c r="E2286" s="48"/>
      <c r="F2286" s="49"/>
      <c r="G2286" s="46"/>
    </row>
    <row r="2287" customFormat="false" ht="12.75" hidden="false" customHeight="false" outlineLevel="0" collapsed="false">
      <c r="E2287" s="48"/>
      <c r="F2287" s="49"/>
      <c r="G2287" s="46"/>
    </row>
    <row r="2288" customFormat="false" ht="12.75" hidden="false" customHeight="false" outlineLevel="0" collapsed="false">
      <c r="A2288" s="41" t="s">
        <v>1034</v>
      </c>
      <c r="B2288" s="42" t="s">
        <v>14</v>
      </c>
      <c r="C2288" s="47" t="s">
        <v>549</v>
      </c>
      <c r="D2288" s="44" t="n">
        <v>1</v>
      </c>
      <c r="E2288" s="44"/>
      <c r="F2288" s="44"/>
      <c r="G2288" s="46" t="n">
        <f aca="false">D2288*(E2288+F2288)</f>
        <v>0</v>
      </c>
    </row>
    <row r="2289" customFormat="false" ht="38.25" hidden="false" customHeight="false" outlineLevel="0" collapsed="false">
      <c r="C2289" s="47" t="s">
        <v>550</v>
      </c>
      <c r="G2289" s="46"/>
    </row>
    <row r="2290" customFormat="false" ht="12.75" hidden="false" customHeight="false" outlineLevel="0" collapsed="false">
      <c r="E2290" s="48"/>
      <c r="F2290" s="49"/>
      <c r="G2290" s="46"/>
    </row>
    <row r="2291" customFormat="false" ht="12.75" hidden="false" customHeight="false" outlineLevel="0" collapsed="false">
      <c r="A2291" s="41" t="s">
        <v>1035</v>
      </c>
      <c r="B2291" s="42" t="s">
        <v>14</v>
      </c>
      <c r="C2291" s="47" t="s">
        <v>554</v>
      </c>
      <c r="D2291" s="44" t="n">
        <v>4</v>
      </c>
      <c r="E2291" s="44"/>
      <c r="F2291" s="44"/>
      <c r="G2291" s="46" t="n">
        <f aca="false">D2291*(E2291+F2291)</f>
        <v>0</v>
      </c>
    </row>
    <row r="2292" customFormat="false" ht="89.25" hidden="false" customHeight="false" outlineLevel="0" collapsed="false">
      <c r="C2292" s="47" t="s">
        <v>165</v>
      </c>
      <c r="G2292" s="46"/>
    </row>
    <row r="2293" customFormat="false" ht="12.75" hidden="false" customHeight="false" outlineLevel="0" collapsed="false">
      <c r="C2293" s="47"/>
      <c r="D2293" s="44"/>
      <c r="E2293" s="44"/>
      <c r="F2293" s="57"/>
      <c r="G2293" s="46"/>
    </row>
    <row r="2294" customFormat="false" ht="12.75" hidden="false" customHeight="false" outlineLevel="0" collapsed="false">
      <c r="A2294" s="41" t="s">
        <v>1036</v>
      </c>
      <c r="B2294" s="42" t="s">
        <v>14</v>
      </c>
      <c r="C2294" s="47" t="s">
        <v>167</v>
      </c>
      <c r="D2294" s="44" t="n">
        <v>4</v>
      </c>
      <c r="E2294" s="44"/>
      <c r="F2294" s="44"/>
      <c r="G2294" s="46" t="n">
        <f aca="false">D2294*(E2294+F2294)</f>
        <v>0</v>
      </c>
    </row>
    <row r="2295" customFormat="false" ht="63.75" hidden="false" customHeight="false" outlineLevel="0" collapsed="false">
      <c r="C2295" s="47" t="s">
        <v>168</v>
      </c>
      <c r="G2295" s="46"/>
    </row>
    <row r="2296" customFormat="false" ht="12.75" hidden="false" customHeight="false" outlineLevel="0" collapsed="false">
      <c r="C2296" s="47"/>
      <c r="G2296" s="46"/>
    </row>
    <row r="2297" customFormat="false" ht="12.75" hidden="false" customHeight="false" outlineLevel="0" collapsed="false">
      <c r="A2297" s="41" t="s">
        <v>1037</v>
      </c>
      <c r="B2297" s="42" t="s">
        <v>14</v>
      </c>
      <c r="C2297" s="43" t="s">
        <v>170</v>
      </c>
      <c r="D2297" s="44" t="n">
        <v>6</v>
      </c>
      <c r="E2297" s="44"/>
      <c r="F2297" s="44"/>
      <c r="G2297" s="46" t="n">
        <f aca="false">D2297*(E2297+F2297)</f>
        <v>0</v>
      </c>
    </row>
    <row r="2298" customFormat="false" ht="38.25" hidden="false" customHeight="false" outlineLevel="0" collapsed="false">
      <c r="C2298" s="47" t="s">
        <v>497</v>
      </c>
      <c r="G2298" s="46"/>
    </row>
    <row r="2299" customFormat="false" ht="12.75" hidden="false" customHeight="false" outlineLevel="0" collapsed="false">
      <c r="C2299" s="47"/>
      <c r="G2299" s="46"/>
    </row>
    <row r="2300" customFormat="false" ht="12.75" hidden="false" customHeight="false" outlineLevel="0" collapsed="false">
      <c r="A2300" s="41" t="s">
        <v>1038</v>
      </c>
      <c r="B2300" s="42" t="s">
        <v>14</v>
      </c>
      <c r="C2300" s="47" t="s">
        <v>499</v>
      </c>
      <c r="D2300" s="44" t="n">
        <v>2</v>
      </c>
      <c r="E2300" s="44"/>
      <c r="F2300" s="44"/>
      <c r="G2300" s="46" t="n">
        <f aca="false">D2300*(E2300+F2300)</f>
        <v>0</v>
      </c>
    </row>
    <row r="2301" customFormat="false" ht="51" hidden="false" customHeight="false" outlineLevel="0" collapsed="false">
      <c r="C2301" s="47" t="s">
        <v>990</v>
      </c>
      <c r="G2301" s="46"/>
    </row>
    <row r="2302" customFormat="false" ht="12.75" hidden="false" customHeight="false" outlineLevel="0" collapsed="false">
      <c r="E2302" s="48"/>
      <c r="F2302" s="49"/>
      <c r="G2302" s="46"/>
    </row>
    <row r="2303" customFormat="false" ht="12.75" hidden="false" customHeight="false" outlineLevel="0" collapsed="false">
      <c r="A2303" s="41" t="s">
        <v>1039</v>
      </c>
      <c r="B2303" s="42" t="s">
        <v>14</v>
      </c>
      <c r="C2303" s="47" t="s">
        <v>199</v>
      </c>
      <c r="D2303" s="44" t="n">
        <v>1</v>
      </c>
      <c r="E2303" s="44"/>
      <c r="F2303" s="44"/>
      <c r="G2303" s="46" t="n">
        <f aca="false">D2303*(E2303+F2303)</f>
        <v>0</v>
      </c>
    </row>
    <row r="2304" customFormat="false" ht="153" hidden="false" customHeight="false" outlineLevel="0" collapsed="false">
      <c r="C2304" s="47" t="s">
        <v>671</v>
      </c>
      <c r="G2304" s="46"/>
    </row>
    <row r="2305" customFormat="false" ht="13.5" hidden="false" customHeight="false" outlineLevel="0" collapsed="false">
      <c r="E2305" s="48"/>
      <c r="F2305" s="49"/>
      <c r="G2305" s="46"/>
    </row>
    <row r="2306" customFormat="false" ht="13.5" hidden="false" customHeight="false" outlineLevel="0" collapsed="false">
      <c r="C2306" s="50" t="s">
        <v>1040</v>
      </c>
      <c r="D2306" s="51"/>
      <c r="E2306" s="50"/>
      <c r="F2306" s="52"/>
      <c r="G2306" s="53" t="n">
        <f aca="false">SUM(G2194:G2305)</f>
        <v>0</v>
      </c>
    </row>
    <row r="2307" customFormat="false" ht="12.75" hidden="false" customHeight="false" outlineLevel="0" collapsed="false">
      <c r="E2307" s="48"/>
      <c r="F2307" s="49"/>
      <c r="G2307" s="46"/>
    </row>
    <row r="2308" customFormat="false" ht="12.75" hidden="false" customHeight="false" outlineLevel="0" collapsed="false">
      <c r="E2308" s="48"/>
      <c r="F2308" s="49"/>
      <c r="G2308" s="46"/>
    </row>
    <row r="2309" customFormat="false" ht="12.75" hidden="false" customHeight="false" outlineLevel="0" collapsed="false">
      <c r="E2309" s="48"/>
      <c r="F2309" s="49"/>
      <c r="G2309" s="46"/>
    </row>
    <row r="2310" customFormat="false" ht="12.75" hidden="false" customHeight="false" outlineLevel="0" collapsed="false">
      <c r="E2310" s="48"/>
      <c r="F2310" s="49"/>
      <c r="G2310" s="46"/>
    </row>
    <row r="2311" customFormat="false" ht="12.75" hidden="false" customHeight="false" outlineLevel="0" collapsed="false">
      <c r="E2311" s="48"/>
      <c r="F2311" s="49"/>
      <c r="G2311" s="46"/>
    </row>
    <row r="2312" customFormat="false" ht="12.75" hidden="false" customHeight="false" outlineLevel="0" collapsed="false">
      <c r="E2312" s="48"/>
      <c r="F2312" s="49"/>
      <c r="G2312" s="46"/>
    </row>
    <row r="2313" customFormat="false" ht="12.75" hidden="false" customHeight="false" outlineLevel="0" collapsed="false">
      <c r="E2313" s="48"/>
      <c r="F2313" s="49"/>
      <c r="G2313" s="46"/>
    </row>
    <row r="2314" customFormat="false" ht="12.75" hidden="false" customHeight="false" outlineLevel="0" collapsed="false">
      <c r="E2314" s="48"/>
      <c r="F2314" s="49"/>
      <c r="G2314" s="46"/>
    </row>
    <row r="2315" customFormat="false" ht="12.75" hidden="false" customHeight="false" outlineLevel="0" collapsed="false">
      <c r="E2315" s="48"/>
      <c r="F2315" s="49"/>
      <c r="G2315" s="46"/>
    </row>
    <row r="2316" customFormat="false" ht="12.75" hidden="false" customHeight="false" outlineLevel="0" collapsed="false">
      <c r="E2316" s="48"/>
      <c r="F2316" s="49"/>
      <c r="G2316" s="46"/>
    </row>
    <row r="2317" customFormat="false" ht="12.75" hidden="false" customHeight="false" outlineLevel="0" collapsed="false">
      <c r="E2317" s="48"/>
      <c r="F2317" s="49"/>
      <c r="G2317" s="46"/>
    </row>
    <row r="2318" customFormat="false" ht="12.75" hidden="false" customHeight="false" outlineLevel="0" collapsed="false">
      <c r="E2318" s="48"/>
      <c r="F2318" s="49"/>
      <c r="G2318" s="46"/>
    </row>
    <row r="2319" customFormat="false" ht="12.75" hidden="false" customHeight="false" outlineLevel="0" collapsed="false">
      <c r="E2319" s="48"/>
      <c r="F2319" s="49"/>
      <c r="G2319" s="46"/>
    </row>
    <row r="2320" customFormat="false" ht="12.75" hidden="false" customHeight="false" outlineLevel="0" collapsed="false">
      <c r="E2320" s="48"/>
      <c r="F2320" s="49"/>
      <c r="G2320" s="46"/>
    </row>
    <row r="2321" customFormat="false" ht="12.75" hidden="false" customHeight="false" outlineLevel="0" collapsed="false">
      <c r="E2321" s="48"/>
      <c r="F2321" s="49"/>
      <c r="G2321" s="46"/>
    </row>
    <row r="2322" customFormat="false" ht="12.75" hidden="false" customHeight="false" outlineLevel="0" collapsed="false">
      <c r="E2322" s="48"/>
      <c r="F2322" s="49"/>
      <c r="G2322" s="46"/>
    </row>
    <row r="2323" customFormat="false" ht="12.75" hidden="false" customHeight="false" outlineLevel="0" collapsed="false">
      <c r="E2323" s="48"/>
      <c r="F2323" s="49"/>
      <c r="G2323" s="46"/>
    </row>
    <row r="2324" customFormat="false" ht="12.75" hidden="false" customHeight="false" outlineLevel="0" collapsed="false">
      <c r="E2324" s="48"/>
      <c r="F2324" s="49"/>
      <c r="G2324" s="46"/>
    </row>
    <row r="2325" customFormat="false" ht="12.75" hidden="false" customHeight="false" outlineLevel="0" collapsed="false">
      <c r="A2325" s="54" t="s">
        <v>1041</v>
      </c>
      <c r="B2325" s="34"/>
      <c r="C2325" s="35" t="s">
        <v>203</v>
      </c>
      <c r="D2325" s="36"/>
      <c r="E2325" s="58"/>
      <c r="F2325" s="59"/>
      <c r="G2325" s="60"/>
    </row>
    <row r="2326" customFormat="false" ht="12.75" hidden="false" customHeight="false" outlineLevel="0" collapsed="false">
      <c r="E2326" s="48"/>
      <c r="F2326" s="49"/>
      <c r="G2326" s="46"/>
    </row>
    <row r="2327" customFormat="false" ht="12.75" hidden="false" customHeight="false" outlineLevel="0" collapsed="false">
      <c r="A2327" s="41" t="s">
        <v>1042</v>
      </c>
      <c r="B2327" s="42" t="s">
        <v>14</v>
      </c>
      <c r="C2327" s="47" t="s">
        <v>818</v>
      </c>
      <c r="D2327" s="44" t="n">
        <v>1</v>
      </c>
      <c r="E2327" s="44"/>
      <c r="F2327" s="44"/>
      <c r="G2327" s="46" t="n">
        <f aca="false">D2327*(E2327+F2327)</f>
        <v>0</v>
      </c>
    </row>
    <row r="2328" customFormat="false" ht="140.25" hidden="false" customHeight="false" outlineLevel="0" collapsed="false">
      <c r="C2328" s="47" t="s">
        <v>1043</v>
      </c>
      <c r="G2328" s="46"/>
    </row>
    <row r="2329" customFormat="false" ht="25.5" hidden="false" customHeight="false" outlineLevel="0" collapsed="false">
      <c r="C2329" s="61" t="s">
        <v>820</v>
      </c>
      <c r="G2329" s="46"/>
    </row>
    <row r="2330" customFormat="false" ht="12.75" hidden="false" customHeight="false" outlineLevel="0" collapsed="false">
      <c r="E2330" s="48"/>
      <c r="F2330" s="49"/>
      <c r="G2330" s="46"/>
    </row>
    <row r="2331" customFormat="false" ht="140.25" hidden="false" customHeight="false" outlineLevel="0" collapsed="false">
      <c r="A2331" s="41" t="s">
        <v>1044</v>
      </c>
      <c r="B2331" s="42" t="s">
        <v>14</v>
      </c>
      <c r="C2331" s="47" t="s">
        <v>1045</v>
      </c>
      <c r="D2331" s="44" t="n">
        <v>1</v>
      </c>
      <c r="E2331" s="44"/>
      <c r="F2331" s="44"/>
      <c r="G2331" s="46" t="n">
        <f aca="false">D2331*(E2331+F2331)</f>
        <v>0</v>
      </c>
    </row>
    <row r="2332" customFormat="false" ht="12.75" hidden="false" customHeight="false" outlineLevel="0" collapsed="false">
      <c r="E2332" s="48"/>
      <c r="F2332" s="49"/>
      <c r="G2332" s="46"/>
    </row>
    <row r="2333" customFormat="false" ht="63.75" hidden="false" customHeight="false" outlineLevel="0" collapsed="false">
      <c r="A2333" s="41" t="s">
        <v>1046</v>
      </c>
      <c r="B2333" s="42" t="s">
        <v>14</v>
      </c>
      <c r="C2333" s="47" t="s">
        <v>1047</v>
      </c>
      <c r="D2333" s="44" t="n">
        <v>1</v>
      </c>
      <c r="E2333" s="44"/>
      <c r="F2333" s="44"/>
      <c r="G2333" s="46" t="n">
        <f aca="false">D2333*(E2333+F2333)</f>
        <v>0</v>
      </c>
    </row>
    <row r="2334" customFormat="false" ht="12.75" hidden="false" customHeight="false" outlineLevel="0" collapsed="false">
      <c r="C2334" s="61" t="s">
        <v>1048</v>
      </c>
      <c r="G2334" s="46"/>
    </row>
    <row r="2335" customFormat="false" ht="63.75" hidden="false" customHeight="false" outlineLevel="0" collapsed="false">
      <c r="C2335" s="47" t="s">
        <v>241</v>
      </c>
      <c r="G2335" s="46"/>
    </row>
    <row r="2336" customFormat="false" ht="12.75" hidden="false" customHeight="false" outlineLevel="0" collapsed="false">
      <c r="C2336" s="47"/>
      <c r="G2336" s="46"/>
    </row>
    <row r="2337" customFormat="false" ht="12.75" hidden="false" customHeight="false" outlineLevel="0" collapsed="false">
      <c r="A2337" s="41" t="s">
        <v>1046</v>
      </c>
      <c r="B2337" s="42" t="s">
        <v>14</v>
      </c>
      <c r="C2337" s="47" t="s">
        <v>209</v>
      </c>
      <c r="D2337" s="44" t="n">
        <v>1</v>
      </c>
      <c r="E2337" s="44"/>
      <c r="F2337" s="44"/>
      <c r="G2337" s="46" t="n">
        <f aca="false">D2337*(E2337+F2337)</f>
        <v>0</v>
      </c>
    </row>
    <row r="2338" customFormat="false" ht="89.25" hidden="false" customHeight="false" outlineLevel="0" collapsed="false">
      <c r="C2338" s="47" t="s">
        <v>210</v>
      </c>
      <c r="G2338" s="46"/>
    </row>
    <row r="2339" customFormat="false" ht="26.25" hidden="false" customHeight="true" outlineLevel="0" collapsed="false">
      <c r="E2339" s="48"/>
      <c r="F2339" s="49"/>
      <c r="G2339" s="46"/>
    </row>
    <row r="2340" customFormat="false" ht="12.75" hidden="false" customHeight="false" outlineLevel="0" collapsed="false">
      <c r="A2340" s="41" t="s">
        <v>1049</v>
      </c>
      <c r="B2340" s="42" t="s">
        <v>14</v>
      </c>
      <c r="C2340" s="47" t="s">
        <v>677</v>
      </c>
      <c r="D2340" s="44" t="n">
        <v>3</v>
      </c>
      <c r="E2340" s="44"/>
      <c r="F2340" s="44"/>
      <c r="G2340" s="46" t="n">
        <f aca="false">D2340*(E2340+F2340)</f>
        <v>0</v>
      </c>
    </row>
    <row r="2341" customFormat="false" ht="25.5" hidden="false" customHeight="false" outlineLevel="0" collapsed="false">
      <c r="B2341" s="62"/>
      <c r="C2341" s="47" t="s">
        <v>213</v>
      </c>
      <c r="G2341" s="46"/>
    </row>
    <row r="2342" customFormat="false" ht="12.75" hidden="false" customHeight="false" outlineLevel="0" collapsed="false">
      <c r="C2342" s="61" t="s">
        <v>680</v>
      </c>
      <c r="E2342" s="48"/>
      <c r="F2342" s="49"/>
      <c r="G2342" s="46"/>
    </row>
    <row r="2343" customFormat="false" ht="12.75" hidden="false" customHeight="false" outlineLevel="0" collapsed="false">
      <c r="C2343" s="61"/>
      <c r="E2343" s="48"/>
      <c r="F2343" s="49"/>
      <c r="G2343" s="46"/>
    </row>
    <row r="2344" customFormat="false" ht="12.75" hidden="false" customHeight="false" outlineLevel="0" collapsed="false">
      <c r="C2344" s="61"/>
      <c r="E2344" s="48"/>
      <c r="F2344" s="49"/>
      <c r="G2344" s="46"/>
    </row>
    <row r="2345" customFormat="false" ht="12.75" hidden="false" customHeight="false" outlineLevel="0" collapsed="false">
      <c r="C2345" s="61"/>
      <c r="E2345" s="48"/>
      <c r="F2345" s="49"/>
      <c r="G2345" s="46"/>
    </row>
    <row r="2346" customFormat="false" ht="12.75" hidden="false" customHeight="false" outlineLevel="0" collapsed="false">
      <c r="C2346" s="61"/>
      <c r="E2346" s="48"/>
      <c r="F2346" s="49"/>
      <c r="G2346" s="46"/>
    </row>
    <row r="2347" customFormat="false" ht="12.75" hidden="false" customHeight="false" outlineLevel="0" collapsed="false">
      <c r="C2347" s="61"/>
      <c r="E2347" s="48"/>
      <c r="F2347" s="49"/>
      <c r="G2347" s="46"/>
    </row>
    <row r="2348" customFormat="false" ht="12.75" hidden="false" customHeight="false" outlineLevel="0" collapsed="false">
      <c r="C2348" s="61"/>
      <c r="E2348" s="48"/>
      <c r="F2348" s="49"/>
      <c r="G2348" s="46"/>
    </row>
    <row r="2349" customFormat="false" ht="12.75" hidden="false" customHeight="false" outlineLevel="0" collapsed="false">
      <c r="C2349" s="61"/>
      <c r="E2349" s="48"/>
      <c r="F2349" s="49"/>
      <c r="G2349" s="46"/>
    </row>
    <row r="2350" customFormat="false" ht="102" hidden="false" customHeight="false" outlineLevel="0" collapsed="false">
      <c r="C2350" s="61" t="s">
        <v>681</v>
      </c>
      <c r="E2350" s="48"/>
      <c r="F2350" s="49"/>
      <c r="G2350" s="46"/>
    </row>
    <row r="2351" customFormat="false" ht="63.75" hidden="false" customHeight="false" outlineLevel="0" collapsed="false">
      <c r="C2351" s="47" t="s">
        <v>682</v>
      </c>
      <c r="E2351" s="48"/>
      <c r="F2351" s="49"/>
      <c r="G2351" s="46"/>
    </row>
    <row r="2352" customFormat="false" ht="12.75" hidden="false" customHeight="false" outlineLevel="0" collapsed="false">
      <c r="C2352" s="61" t="s">
        <v>217</v>
      </c>
      <c r="E2352" s="48"/>
      <c r="F2352" s="49"/>
      <c r="G2352" s="46"/>
    </row>
    <row r="2353" customFormat="false" ht="12.75" hidden="false" customHeight="false" outlineLevel="0" collapsed="false">
      <c r="C2353" s="61" t="s">
        <v>218</v>
      </c>
      <c r="E2353" s="48"/>
      <c r="F2353" s="49"/>
      <c r="G2353" s="46"/>
    </row>
    <row r="2354" customFormat="false" ht="12.75" hidden="false" customHeight="true" outlineLevel="0" collapsed="false">
      <c r="C2354" s="61" t="s">
        <v>219</v>
      </c>
      <c r="E2354" s="48"/>
      <c r="F2354" s="49"/>
      <c r="G2354" s="46"/>
    </row>
    <row r="2355" customFormat="false" ht="51" hidden="false" customHeight="false" outlineLevel="0" collapsed="false">
      <c r="C2355" s="47" t="s">
        <v>683</v>
      </c>
      <c r="E2355" s="48"/>
      <c r="F2355" s="49"/>
      <c r="G2355" s="46"/>
    </row>
    <row r="2356" customFormat="false" ht="26.25" hidden="false" customHeight="true" outlineLevel="0" collapsed="false">
      <c r="E2356" s="48"/>
      <c r="F2356" s="49"/>
      <c r="G2356" s="46"/>
    </row>
    <row r="2357" customFormat="false" ht="12.75" hidden="false" customHeight="false" outlineLevel="0" collapsed="false">
      <c r="A2357" s="41" t="s">
        <v>1050</v>
      </c>
      <c r="B2357" s="42" t="s">
        <v>14</v>
      </c>
      <c r="C2357" s="47" t="s">
        <v>679</v>
      </c>
      <c r="D2357" s="44" t="n">
        <v>1</v>
      </c>
      <c r="E2357" s="44"/>
      <c r="F2357" s="44"/>
      <c r="G2357" s="46" t="n">
        <f aca="false">D2357*(E2357+F2357)</f>
        <v>0</v>
      </c>
    </row>
    <row r="2358" customFormat="false" ht="25.5" hidden="false" customHeight="false" outlineLevel="0" collapsed="false">
      <c r="B2358" s="62"/>
      <c r="C2358" s="47" t="s">
        <v>213</v>
      </c>
      <c r="G2358" s="46"/>
    </row>
    <row r="2359" customFormat="false" ht="12.75" hidden="false" customHeight="false" outlineLevel="0" collapsed="false">
      <c r="C2359" s="61" t="s">
        <v>1051</v>
      </c>
      <c r="E2359" s="48"/>
      <c r="F2359" s="49"/>
      <c r="G2359" s="46"/>
    </row>
    <row r="2360" customFormat="false" ht="102" hidden="false" customHeight="false" outlineLevel="0" collapsed="false">
      <c r="C2360" s="61" t="s">
        <v>1052</v>
      </c>
      <c r="E2360" s="48"/>
      <c r="F2360" s="49"/>
      <c r="G2360" s="46"/>
    </row>
    <row r="2361" customFormat="false" ht="63.75" hidden="false" customHeight="false" outlineLevel="0" collapsed="false">
      <c r="C2361" s="47" t="s">
        <v>1053</v>
      </c>
      <c r="E2361" s="48"/>
      <c r="F2361" s="49"/>
      <c r="G2361" s="46"/>
    </row>
    <row r="2362" customFormat="false" ht="12.75" hidden="false" customHeight="false" outlineLevel="0" collapsed="false">
      <c r="C2362" s="61" t="s">
        <v>217</v>
      </c>
      <c r="E2362" s="48"/>
      <c r="F2362" s="49"/>
      <c r="G2362" s="46"/>
    </row>
    <row r="2363" customFormat="false" ht="12.75" hidden="false" customHeight="false" outlineLevel="0" collapsed="false">
      <c r="C2363" s="61" t="s">
        <v>218</v>
      </c>
      <c r="E2363" s="48"/>
      <c r="F2363" s="49"/>
      <c r="G2363" s="46"/>
    </row>
    <row r="2364" customFormat="false" ht="12.75" hidden="false" customHeight="true" outlineLevel="0" collapsed="false">
      <c r="C2364" s="61" t="s">
        <v>219</v>
      </c>
      <c r="E2364" s="48"/>
      <c r="F2364" s="49"/>
      <c r="G2364" s="46"/>
    </row>
    <row r="2365" customFormat="false" ht="51" hidden="false" customHeight="false" outlineLevel="0" collapsed="false">
      <c r="C2365" s="47" t="s">
        <v>1054</v>
      </c>
      <c r="E2365" s="48"/>
      <c r="F2365" s="49"/>
      <c r="G2365" s="46"/>
    </row>
    <row r="2366" customFormat="false" ht="12.75" hidden="false" customHeight="false" outlineLevel="0" collapsed="false">
      <c r="E2366" s="48"/>
      <c r="F2366" s="49"/>
      <c r="G2366" s="46"/>
    </row>
    <row r="2367" customFormat="false" ht="12.75" hidden="false" customHeight="false" outlineLevel="0" collapsed="false">
      <c r="A2367" s="41" t="s">
        <v>1055</v>
      </c>
      <c r="B2367" s="42" t="s">
        <v>104</v>
      </c>
      <c r="C2367" s="47" t="s">
        <v>225</v>
      </c>
      <c r="D2367" s="44" t="n">
        <v>14</v>
      </c>
      <c r="E2367" s="44"/>
      <c r="F2367" s="44"/>
      <c r="G2367" s="46" t="n">
        <f aca="false">D2367*(E2367+F2367)</f>
        <v>0</v>
      </c>
    </row>
    <row r="2368" customFormat="false" ht="127.5" hidden="false" customHeight="false" outlineLevel="0" collapsed="false">
      <c r="C2368" s="47" t="s">
        <v>1056</v>
      </c>
      <c r="E2368" s="48"/>
      <c r="F2368" s="49"/>
      <c r="G2368" s="46"/>
    </row>
    <row r="2369" customFormat="false" ht="12.75" hidden="false" customHeight="false" outlineLevel="0" collapsed="false">
      <c r="E2369" s="48"/>
      <c r="F2369" s="49"/>
      <c r="G2369" s="46"/>
    </row>
    <row r="2370" customFormat="false" ht="12.75" hidden="false" customHeight="false" outlineLevel="0" collapsed="false">
      <c r="E2370" s="48"/>
      <c r="F2370" s="49"/>
      <c r="G2370" s="46"/>
    </row>
    <row r="2371" customFormat="false" ht="12.75" hidden="false" customHeight="false" outlineLevel="0" collapsed="false">
      <c r="E2371" s="48"/>
      <c r="F2371" s="49"/>
      <c r="G2371" s="46"/>
    </row>
    <row r="2372" customFormat="false" ht="12.75" hidden="false" customHeight="false" outlineLevel="0" collapsed="false">
      <c r="E2372" s="48"/>
      <c r="F2372" s="49"/>
      <c r="G2372" s="46"/>
    </row>
    <row r="2373" customFormat="false" ht="12.75" hidden="false" customHeight="false" outlineLevel="0" collapsed="false">
      <c r="E2373" s="48"/>
      <c r="F2373" s="49"/>
      <c r="G2373" s="46"/>
    </row>
    <row r="2374" customFormat="false" ht="12.75" hidden="false" customHeight="false" outlineLevel="0" collapsed="false">
      <c r="E2374" s="48"/>
      <c r="F2374" s="49"/>
      <c r="G2374" s="46"/>
    </row>
    <row r="2375" customFormat="false" ht="12.75" hidden="false" customHeight="false" outlineLevel="0" collapsed="false">
      <c r="A2375" s="41" t="s">
        <v>1057</v>
      </c>
      <c r="B2375" s="42" t="s">
        <v>14</v>
      </c>
      <c r="C2375" s="47" t="s">
        <v>1058</v>
      </c>
      <c r="D2375" s="44" t="n">
        <v>12</v>
      </c>
      <c r="E2375" s="44"/>
      <c r="F2375" s="44"/>
      <c r="G2375" s="46" t="n">
        <f aca="false">D2375*(E2375+F2375)</f>
        <v>0</v>
      </c>
    </row>
    <row r="2376" customFormat="false" ht="127.5" hidden="false" customHeight="false" outlineLevel="0" collapsed="false">
      <c r="C2376" s="47" t="s">
        <v>1059</v>
      </c>
      <c r="E2376" s="48"/>
      <c r="F2376" s="49"/>
      <c r="G2376" s="46"/>
    </row>
    <row r="2377" customFormat="false" ht="12.75" hidden="false" customHeight="false" outlineLevel="0" collapsed="false">
      <c r="E2377" s="48"/>
      <c r="F2377" s="49"/>
      <c r="G2377" s="46"/>
    </row>
    <row r="2378" customFormat="false" ht="12.75" hidden="false" customHeight="false" outlineLevel="0" collapsed="false">
      <c r="A2378" s="41" t="s">
        <v>1060</v>
      </c>
      <c r="B2378" s="42" t="s">
        <v>14</v>
      </c>
      <c r="C2378" s="47" t="s">
        <v>687</v>
      </c>
      <c r="D2378" s="44" t="n">
        <v>3</v>
      </c>
      <c r="E2378" s="44"/>
      <c r="F2378" s="44"/>
      <c r="G2378" s="46" t="n">
        <f aca="false">D2378*(E2378+F2378)</f>
        <v>0</v>
      </c>
    </row>
    <row r="2379" customFormat="false" ht="114.75" hidden="false" customHeight="false" outlineLevel="0" collapsed="false">
      <c r="C2379" s="47" t="s">
        <v>688</v>
      </c>
      <c r="E2379" s="48"/>
      <c r="F2379" s="49"/>
      <c r="G2379" s="46"/>
    </row>
    <row r="2380" customFormat="false" ht="12.75" hidden="false" customHeight="false" outlineLevel="0" collapsed="false">
      <c r="E2380" s="48"/>
      <c r="F2380" s="49"/>
      <c r="G2380" s="46"/>
    </row>
    <row r="2381" customFormat="false" ht="12.75" hidden="false" customHeight="false" outlineLevel="0" collapsed="false">
      <c r="A2381" s="41" t="s">
        <v>1061</v>
      </c>
      <c r="B2381" s="42" t="s">
        <v>14</v>
      </c>
      <c r="C2381" s="47" t="s">
        <v>1062</v>
      </c>
      <c r="D2381" s="44" t="n">
        <v>4</v>
      </c>
      <c r="E2381" s="44"/>
      <c r="F2381" s="44"/>
      <c r="G2381" s="46" t="n">
        <f aca="false">D2381*(E2381+F2381)</f>
        <v>0</v>
      </c>
    </row>
    <row r="2382" customFormat="false" ht="38.25" hidden="false" customHeight="false" outlineLevel="0" collapsed="false">
      <c r="C2382" s="47" t="s">
        <v>690</v>
      </c>
      <c r="E2382" s="48"/>
      <c r="F2382" s="49"/>
      <c r="G2382" s="46"/>
    </row>
    <row r="2383" customFormat="false" ht="12.75" hidden="false" customHeight="false" outlineLevel="0" collapsed="false">
      <c r="E2383" s="48"/>
      <c r="F2383" s="49"/>
      <c r="G2383" s="46"/>
    </row>
    <row r="2384" customFormat="false" ht="12.75" hidden="false" customHeight="false" outlineLevel="0" collapsed="false">
      <c r="A2384" s="41" t="s">
        <v>1063</v>
      </c>
      <c r="B2384" s="42" t="s">
        <v>14</v>
      </c>
      <c r="C2384" s="47" t="s">
        <v>231</v>
      </c>
      <c r="D2384" s="44" t="n">
        <v>1</v>
      </c>
      <c r="E2384" s="44"/>
      <c r="F2384" s="44"/>
      <c r="G2384" s="46" t="n">
        <f aca="false">D2384*(E2384+F2384)</f>
        <v>0</v>
      </c>
    </row>
    <row r="2385" customFormat="false" ht="76.5" hidden="false" customHeight="false" outlineLevel="0" collapsed="false">
      <c r="C2385" s="47" t="s">
        <v>1064</v>
      </c>
      <c r="E2385" s="48"/>
      <c r="F2385" s="49"/>
      <c r="G2385" s="46"/>
    </row>
    <row r="2386" customFormat="false" ht="51" hidden="false" customHeight="false" outlineLevel="0" collapsed="false">
      <c r="C2386" s="61" t="s">
        <v>233</v>
      </c>
      <c r="E2386" s="48"/>
      <c r="F2386" s="49"/>
      <c r="G2386" s="46"/>
    </row>
    <row r="2387" customFormat="false" ht="51" hidden="false" customHeight="false" outlineLevel="0" collapsed="false">
      <c r="C2387" s="61" t="s">
        <v>234</v>
      </c>
      <c r="E2387" s="48"/>
      <c r="F2387" s="49"/>
      <c r="G2387" s="46"/>
    </row>
    <row r="2388" customFormat="false" ht="51" hidden="false" customHeight="false" outlineLevel="0" collapsed="false">
      <c r="C2388" s="61" t="s">
        <v>235</v>
      </c>
      <c r="E2388" s="48"/>
      <c r="F2388" s="49"/>
      <c r="G2388" s="46"/>
    </row>
    <row r="2389" customFormat="false" ht="12.75" hidden="false" customHeight="false" outlineLevel="0" collapsed="false">
      <c r="C2389" s="61"/>
      <c r="E2389" s="48"/>
      <c r="F2389" s="49"/>
      <c r="G2389" s="46"/>
    </row>
    <row r="2390" customFormat="false" ht="25.5" hidden="false" customHeight="false" outlineLevel="0" collapsed="false">
      <c r="A2390" s="41" t="s">
        <v>1065</v>
      </c>
      <c r="B2390" s="42" t="s">
        <v>14</v>
      </c>
      <c r="C2390" s="47" t="s">
        <v>240</v>
      </c>
      <c r="D2390" s="44" t="n">
        <v>15</v>
      </c>
      <c r="E2390" s="44"/>
      <c r="F2390" s="44"/>
      <c r="G2390" s="46" t="n">
        <f aca="false">D2390*(E2390+F2390)</f>
        <v>0</v>
      </c>
    </row>
    <row r="2391" customFormat="false" ht="63.75" hidden="false" customHeight="false" outlineLevel="0" collapsed="false">
      <c r="C2391" s="47" t="s">
        <v>241</v>
      </c>
      <c r="G2391" s="46"/>
    </row>
    <row r="2392" customFormat="false" ht="12.75" hidden="false" customHeight="false" outlineLevel="0" collapsed="false">
      <c r="E2392" s="48"/>
      <c r="F2392" s="49"/>
      <c r="G2392" s="46"/>
    </row>
    <row r="2393" customFormat="false" ht="13.5" hidden="false" customHeight="false" outlineLevel="0" collapsed="false">
      <c r="E2393" s="48"/>
      <c r="F2393" s="49"/>
      <c r="G2393" s="46"/>
    </row>
    <row r="2394" customFormat="false" ht="13.5" hidden="false" customHeight="false" outlineLevel="0" collapsed="false">
      <c r="C2394" s="50" t="s">
        <v>1066</v>
      </c>
      <c r="D2394" s="51"/>
      <c r="E2394" s="50"/>
      <c r="F2394" s="52"/>
      <c r="G2394" s="53" t="n">
        <f aca="false">SUM(G2327:G2393)</f>
        <v>0</v>
      </c>
    </row>
    <row r="2395" customFormat="false" ht="12.75" hidden="false" customHeight="false" outlineLevel="0" collapsed="false">
      <c r="E2395" s="48"/>
      <c r="F2395" s="49"/>
      <c r="G2395" s="46"/>
    </row>
    <row r="2396" customFormat="false" ht="12.75" hidden="false" customHeight="false" outlineLevel="0" collapsed="false">
      <c r="E2396" s="48"/>
      <c r="F2396" s="49"/>
      <c r="G2396" s="46"/>
    </row>
    <row r="2397" customFormat="false" ht="12.75" hidden="false" customHeight="false" outlineLevel="0" collapsed="false">
      <c r="E2397" s="48"/>
      <c r="F2397" s="49"/>
      <c r="G2397" s="46"/>
    </row>
    <row r="2398" customFormat="false" ht="12.75" hidden="false" customHeight="false" outlineLevel="0" collapsed="false">
      <c r="E2398" s="48"/>
      <c r="F2398" s="49"/>
      <c r="G2398" s="46"/>
    </row>
    <row r="2399" customFormat="false" ht="12.75" hidden="false" customHeight="false" outlineLevel="0" collapsed="false">
      <c r="E2399" s="48"/>
      <c r="F2399" s="49"/>
      <c r="G2399" s="46"/>
    </row>
    <row r="2400" customFormat="false" ht="12.75" hidden="false" customHeight="false" outlineLevel="0" collapsed="false">
      <c r="E2400" s="48"/>
      <c r="F2400" s="49"/>
      <c r="G2400" s="46"/>
    </row>
    <row r="2401" customFormat="false" ht="12.75" hidden="false" customHeight="false" outlineLevel="0" collapsed="false">
      <c r="E2401" s="48"/>
      <c r="F2401" s="49"/>
      <c r="G2401" s="46"/>
    </row>
    <row r="2402" customFormat="false" ht="12.75" hidden="false" customHeight="false" outlineLevel="0" collapsed="false">
      <c r="E2402" s="48"/>
      <c r="F2402" s="49"/>
      <c r="G2402" s="46"/>
    </row>
    <row r="2403" customFormat="false" ht="12.75" hidden="false" customHeight="false" outlineLevel="0" collapsed="false">
      <c r="E2403" s="48"/>
      <c r="F2403" s="49"/>
      <c r="G2403" s="46"/>
    </row>
    <row r="2404" customFormat="false" ht="12.75" hidden="false" customHeight="false" outlineLevel="0" collapsed="false">
      <c r="E2404" s="48"/>
      <c r="F2404" s="49"/>
      <c r="G2404" s="46"/>
    </row>
    <row r="2405" customFormat="false" ht="12.75" hidden="false" customHeight="false" outlineLevel="0" collapsed="false">
      <c r="E2405" s="48"/>
      <c r="F2405" s="49"/>
      <c r="G2405" s="46"/>
    </row>
    <row r="2406" customFormat="false" ht="12.75" hidden="false" customHeight="false" outlineLevel="0" collapsed="false">
      <c r="E2406" s="48"/>
      <c r="F2406" s="49"/>
      <c r="G2406" s="46"/>
    </row>
    <row r="2407" customFormat="false" ht="12.75" hidden="false" customHeight="false" outlineLevel="0" collapsed="false">
      <c r="E2407" s="48"/>
      <c r="F2407" s="49"/>
      <c r="G2407" s="46"/>
    </row>
    <row r="2408" customFormat="false" ht="12.75" hidden="false" customHeight="false" outlineLevel="0" collapsed="false">
      <c r="E2408" s="48"/>
      <c r="F2408" s="49"/>
      <c r="G2408" s="46"/>
    </row>
    <row r="2409" customFormat="false" ht="12.75" hidden="false" customHeight="false" outlineLevel="0" collapsed="false">
      <c r="A2409" s="54" t="s">
        <v>1067</v>
      </c>
      <c r="B2409" s="34"/>
      <c r="C2409" s="35" t="s">
        <v>696</v>
      </c>
      <c r="D2409" s="36"/>
      <c r="E2409" s="36"/>
      <c r="F2409" s="37"/>
      <c r="G2409" s="38"/>
    </row>
    <row r="2410" customFormat="false" ht="12.75" hidden="false" customHeight="false" outlineLevel="0" collapsed="false">
      <c r="A2410" s="55"/>
      <c r="C2410" s="40"/>
      <c r="G2410" s="46"/>
    </row>
    <row r="2411" customFormat="false" ht="12.75" hidden="false" customHeight="false" outlineLevel="0" collapsed="false">
      <c r="A2411" s="41" t="s">
        <v>1068</v>
      </c>
      <c r="B2411" s="42" t="s">
        <v>14</v>
      </c>
      <c r="C2411" s="47" t="s">
        <v>698</v>
      </c>
      <c r="D2411" s="44" t="n">
        <v>1</v>
      </c>
      <c r="E2411" s="44"/>
      <c r="F2411" s="44"/>
      <c r="G2411" s="46" t="n">
        <f aca="false">D2411*(E2411+F2411)</f>
        <v>0</v>
      </c>
    </row>
    <row r="2412" customFormat="false" ht="63.75" hidden="false" customHeight="false" outlineLevel="0" collapsed="false">
      <c r="C2412" s="47" t="s">
        <v>699</v>
      </c>
      <c r="G2412" s="46"/>
    </row>
    <row r="2413" customFormat="false" ht="12.75" hidden="false" customHeight="false" outlineLevel="0" collapsed="false">
      <c r="C2413" s="47"/>
      <c r="G2413" s="46"/>
    </row>
    <row r="2414" customFormat="false" ht="12.75" hidden="false" customHeight="false" outlineLevel="0" collapsed="false">
      <c r="A2414" s="41" t="s">
        <v>1069</v>
      </c>
      <c r="B2414" s="42" t="s">
        <v>14</v>
      </c>
      <c r="C2414" s="47" t="s">
        <v>258</v>
      </c>
      <c r="D2414" s="44" t="n">
        <v>1</v>
      </c>
      <c r="E2414" s="44"/>
      <c r="F2414" s="44"/>
      <c r="G2414" s="46" t="n">
        <f aca="false">D2414*(E2414+F2414)</f>
        <v>0</v>
      </c>
    </row>
    <row r="2415" customFormat="false" ht="331.5" hidden="false" customHeight="false" outlineLevel="0" collapsed="false">
      <c r="C2415" s="47" t="s">
        <v>259</v>
      </c>
      <c r="G2415" s="46"/>
    </row>
    <row r="2416" customFormat="false" ht="12.75" hidden="false" customHeight="false" outlineLevel="0" collapsed="false">
      <c r="C2416" s="47"/>
      <c r="G2416" s="46"/>
    </row>
    <row r="2417" customFormat="false" ht="12.75" hidden="false" customHeight="false" outlineLevel="0" collapsed="false">
      <c r="A2417" s="41" t="s">
        <v>1070</v>
      </c>
      <c r="B2417" s="42" t="s">
        <v>14</v>
      </c>
      <c r="C2417" s="47" t="s">
        <v>702</v>
      </c>
      <c r="D2417" s="44" t="n">
        <v>1</v>
      </c>
      <c r="E2417" s="44"/>
      <c r="F2417" s="44"/>
      <c r="G2417" s="46" t="n">
        <f aca="false">D2417*(E2417+F2417)</f>
        <v>0</v>
      </c>
    </row>
    <row r="2418" customFormat="false" ht="51" hidden="false" customHeight="false" outlineLevel="0" collapsed="false">
      <c r="C2418" s="47" t="s">
        <v>703</v>
      </c>
      <c r="G2418" s="46"/>
    </row>
    <row r="2419" customFormat="false" ht="52.5" hidden="false" customHeight="true" outlineLevel="0" collapsed="false">
      <c r="C2419" s="47" t="s">
        <v>704</v>
      </c>
      <c r="G2419" s="46"/>
    </row>
    <row r="2420" customFormat="false" ht="127.5" hidden="false" customHeight="false" outlineLevel="0" collapsed="false">
      <c r="C2420" s="47" t="s">
        <v>705</v>
      </c>
      <c r="G2420" s="46"/>
    </row>
    <row r="2421" customFormat="false" ht="12.75" hidden="false" customHeight="false" outlineLevel="0" collapsed="false">
      <c r="C2421" s="47"/>
      <c r="G2421" s="46"/>
    </row>
    <row r="2422" customFormat="false" ht="12.75" hidden="false" customHeight="false" outlineLevel="0" collapsed="false">
      <c r="A2422" s="41" t="s">
        <v>1071</v>
      </c>
      <c r="B2422" s="42" t="s">
        <v>14</v>
      </c>
      <c r="C2422" s="47" t="s">
        <v>299</v>
      </c>
      <c r="D2422" s="44" t="n">
        <v>1</v>
      </c>
      <c r="E2422" s="44"/>
      <c r="F2422" s="44"/>
      <c r="G2422" s="46" t="n">
        <f aca="false">D2422*(E2422+F2422)</f>
        <v>0</v>
      </c>
    </row>
    <row r="2423" customFormat="false" ht="63.75" hidden="false" customHeight="false" outlineLevel="0" collapsed="false">
      <c r="C2423" s="47" t="s">
        <v>707</v>
      </c>
      <c r="G2423" s="46"/>
    </row>
    <row r="2424" customFormat="false" ht="12.75" hidden="false" customHeight="false" outlineLevel="0" collapsed="false">
      <c r="C2424" s="43"/>
      <c r="G2424" s="46"/>
    </row>
    <row r="2425" customFormat="false" ht="12.75" hidden="false" customHeight="false" outlineLevel="0" collapsed="false">
      <c r="C2425" s="43"/>
      <c r="G2425" s="46"/>
    </row>
    <row r="2426" customFormat="false" ht="12.75" hidden="false" customHeight="false" outlineLevel="0" collapsed="false">
      <c r="C2426" s="43"/>
      <c r="G2426" s="46"/>
    </row>
    <row r="2427" customFormat="false" ht="12.75" hidden="false" customHeight="false" outlineLevel="0" collapsed="false">
      <c r="C2427" s="43"/>
      <c r="G2427" s="46"/>
    </row>
    <row r="2428" customFormat="false" ht="12.75" hidden="false" customHeight="false" outlineLevel="0" collapsed="false">
      <c r="C2428" s="43"/>
      <c r="G2428" s="46"/>
    </row>
    <row r="2429" customFormat="false" ht="12.75" hidden="false" customHeight="false" outlineLevel="0" collapsed="false">
      <c r="A2429" s="41" t="s">
        <v>1072</v>
      </c>
      <c r="B2429" s="42" t="s">
        <v>14</v>
      </c>
      <c r="C2429" s="47" t="s">
        <v>302</v>
      </c>
      <c r="D2429" s="44" t="n">
        <v>1</v>
      </c>
      <c r="E2429" s="44"/>
      <c r="F2429" s="44"/>
      <c r="G2429" s="46" t="n">
        <f aca="false">D2429*(E2429+F2429)</f>
        <v>0</v>
      </c>
    </row>
    <row r="2430" customFormat="false" ht="76.5" hidden="false" customHeight="false" outlineLevel="0" collapsed="false">
      <c r="C2430" s="47" t="s">
        <v>709</v>
      </c>
      <c r="G2430" s="46"/>
    </row>
    <row r="2431" customFormat="false" ht="12.75" hidden="false" customHeight="false" outlineLevel="0" collapsed="false">
      <c r="C2431" s="47" t="s">
        <v>304</v>
      </c>
      <c r="G2431" s="46"/>
    </row>
    <row r="2432" customFormat="false" ht="12.75" hidden="false" customHeight="false" outlineLevel="0" collapsed="false">
      <c r="C2432" s="47" t="s">
        <v>305</v>
      </c>
      <c r="G2432" s="46"/>
    </row>
    <row r="2433" customFormat="false" ht="25.5" hidden="false" customHeight="false" outlineLevel="0" collapsed="false">
      <c r="C2433" s="47" t="s">
        <v>306</v>
      </c>
      <c r="G2433" s="46"/>
    </row>
    <row r="2434" customFormat="false" ht="12.75" hidden="false" customHeight="false" outlineLevel="0" collapsed="false">
      <c r="C2434" s="43"/>
      <c r="G2434" s="46"/>
    </row>
    <row r="2435" customFormat="false" ht="12.75" hidden="false" customHeight="false" outlineLevel="0" collapsed="false">
      <c r="A2435" s="41" t="s">
        <v>1073</v>
      </c>
      <c r="B2435" s="42" t="s">
        <v>14</v>
      </c>
      <c r="C2435" s="47" t="s">
        <v>308</v>
      </c>
      <c r="D2435" s="44" t="n">
        <v>1</v>
      </c>
      <c r="E2435" s="44"/>
      <c r="F2435" s="44"/>
      <c r="G2435" s="46" t="n">
        <f aca="false">D2435*(E2435+F2435)</f>
        <v>0</v>
      </c>
    </row>
    <row r="2436" customFormat="false" ht="51" hidden="false" customHeight="false" outlineLevel="0" collapsed="false">
      <c r="C2436" s="47" t="s">
        <v>711</v>
      </c>
      <c r="G2436" s="46"/>
    </row>
    <row r="2437" customFormat="false" ht="12.75" hidden="false" customHeight="false" outlineLevel="0" collapsed="false">
      <c r="C2437" s="43"/>
      <c r="G2437" s="46"/>
    </row>
    <row r="2438" customFormat="false" ht="12.75" hidden="false" customHeight="false" outlineLevel="0" collapsed="false">
      <c r="A2438" s="41" t="s">
        <v>1074</v>
      </c>
      <c r="B2438" s="42" t="s">
        <v>14</v>
      </c>
      <c r="C2438" s="47" t="s">
        <v>713</v>
      </c>
      <c r="D2438" s="44" t="n">
        <v>1</v>
      </c>
      <c r="E2438" s="44"/>
      <c r="F2438" s="44"/>
      <c r="G2438" s="46" t="n">
        <f aca="false">D2438*(E2438+F2438)</f>
        <v>0</v>
      </c>
    </row>
    <row r="2439" customFormat="false" ht="51" hidden="false" customHeight="false" outlineLevel="0" collapsed="false">
      <c r="C2439" s="47" t="s">
        <v>714</v>
      </c>
      <c r="G2439" s="46"/>
    </row>
    <row r="2440" customFormat="false" ht="12.75" hidden="false" customHeight="false" outlineLevel="0" collapsed="false">
      <c r="C2440" s="43"/>
      <c r="G2440" s="46"/>
    </row>
    <row r="2441" customFormat="false" ht="12.75" hidden="false" customHeight="false" outlineLevel="0" collapsed="false">
      <c r="A2441" s="41" t="s">
        <v>1075</v>
      </c>
      <c r="B2441" s="42" t="s">
        <v>14</v>
      </c>
      <c r="C2441" s="47" t="s">
        <v>311</v>
      </c>
      <c r="D2441" s="44" t="n">
        <v>1</v>
      </c>
      <c r="E2441" s="44"/>
      <c r="F2441" s="44"/>
      <c r="G2441" s="46" t="n">
        <f aca="false">D2441*(E2441+F2441)</f>
        <v>0</v>
      </c>
    </row>
    <row r="2442" customFormat="false" ht="25.5" hidden="false" customHeight="false" outlineLevel="0" collapsed="false">
      <c r="C2442" s="47" t="s">
        <v>312</v>
      </c>
      <c r="G2442" s="46"/>
    </row>
    <row r="2443" customFormat="false" ht="12.75" hidden="false" customHeight="false" outlineLevel="0" collapsed="false">
      <c r="C2443" s="47" t="s">
        <v>313</v>
      </c>
      <c r="G2443" s="46"/>
    </row>
    <row r="2444" customFormat="false" ht="12.75" hidden="false" customHeight="false" outlineLevel="0" collapsed="false">
      <c r="C2444" s="47" t="s">
        <v>314</v>
      </c>
      <c r="G2444" s="46"/>
    </row>
    <row r="2445" customFormat="false" ht="25.5" hidden="false" customHeight="false" outlineLevel="0" collapsed="false">
      <c r="C2445" s="47" t="s">
        <v>315</v>
      </c>
      <c r="G2445" s="46"/>
    </row>
    <row r="2446" customFormat="false" ht="12.75" hidden="false" customHeight="false" outlineLevel="0" collapsed="false">
      <c r="C2446" s="43"/>
      <c r="G2446" s="46"/>
    </row>
    <row r="2447" customFormat="false" ht="12.75" hidden="false" customHeight="false" outlineLevel="0" collapsed="false">
      <c r="A2447" s="41" t="s">
        <v>1076</v>
      </c>
      <c r="B2447" s="42" t="s">
        <v>14</v>
      </c>
      <c r="C2447" s="47" t="s">
        <v>317</v>
      </c>
      <c r="D2447" s="44" t="n">
        <v>1</v>
      </c>
      <c r="E2447" s="44"/>
      <c r="F2447" s="44"/>
      <c r="G2447" s="46" t="n">
        <f aca="false">D2447*(E2447+F2447)</f>
        <v>0</v>
      </c>
    </row>
    <row r="2448" customFormat="false" ht="102" hidden="false" customHeight="false" outlineLevel="0" collapsed="false">
      <c r="C2448" s="47" t="s">
        <v>318</v>
      </c>
      <c r="G2448" s="46"/>
    </row>
    <row r="2449" customFormat="false" ht="51" hidden="false" customHeight="false" outlineLevel="0" collapsed="false">
      <c r="C2449" s="47" t="s">
        <v>319</v>
      </c>
      <c r="G2449" s="46"/>
    </row>
    <row r="2450" customFormat="false" ht="12.75" hidden="false" customHeight="false" outlineLevel="0" collapsed="false">
      <c r="C2450" s="43"/>
      <c r="G2450" s="46"/>
    </row>
    <row r="2451" customFormat="false" ht="12.75" hidden="false" customHeight="false" outlineLevel="0" collapsed="false">
      <c r="A2451" s="41" t="s">
        <v>1077</v>
      </c>
      <c r="B2451" s="42" t="s">
        <v>14</v>
      </c>
      <c r="C2451" s="47" t="s">
        <v>321</v>
      </c>
      <c r="D2451" s="44" t="n">
        <v>46</v>
      </c>
      <c r="E2451" s="44"/>
      <c r="F2451" s="44"/>
      <c r="G2451" s="46" t="n">
        <f aca="false">D2451*(E2451+F2451)</f>
        <v>0</v>
      </c>
    </row>
    <row r="2452" customFormat="false" ht="76.5" hidden="false" customHeight="false" outlineLevel="0" collapsed="false">
      <c r="C2452" s="47" t="s">
        <v>322</v>
      </c>
      <c r="G2452" s="46"/>
    </row>
    <row r="2453" customFormat="false" ht="12.75" hidden="false" customHeight="false" outlineLevel="0" collapsed="false">
      <c r="C2453" s="47"/>
      <c r="G2453" s="46"/>
    </row>
    <row r="2454" customFormat="false" ht="89.25" hidden="false" customHeight="false" outlineLevel="0" collapsed="false">
      <c r="C2454" s="61" t="s">
        <v>323</v>
      </c>
      <c r="E2454" s="48"/>
      <c r="F2454" s="49"/>
      <c r="G2454" s="46"/>
    </row>
    <row r="2455" customFormat="false" ht="13.5" hidden="false" customHeight="false" outlineLevel="0" collapsed="false">
      <c r="E2455" s="48"/>
      <c r="F2455" s="49"/>
      <c r="G2455" s="46"/>
    </row>
    <row r="2456" customFormat="false" ht="13.5" hidden="false" customHeight="false" outlineLevel="0" collapsed="false">
      <c r="C2456" s="50" t="s">
        <v>1078</v>
      </c>
      <c r="D2456" s="51"/>
      <c r="E2456" s="50"/>
      <c r="F2456" s="52"/>
      <c r="G2456" s="53" t="n">
        <f aca="false">SUM(G2411:G2455)</f>
        <v>0</v>
      </c>
    </row>
    <row r="2457" customFormat="false" ht="12.75" hidden="false" customHeight="false" outlineLevel="0" collapsed="false">
      <c r="C2457" s="61"/>
      <c r="E2457" s="48"/>
      <c r="F2457" s="49"/>
      <c r="G2457" s="46"/>
    </row>
    <row r="2458" customFormat="false" ht="12.75" hidden="false" customHeight="false" outlineLevel="0" collapsed="false">
      <c r="A2458" s="54" t="s">
        <v>1079</v>
      </c>
      <c r="B2458" s="34"/>
      <c r="C2458" s="35" t="s">
        <v>326</v>
      </c>
      <c r="D2458" s="36"/>
      <c r="E2458" s="36"/>
      <c r="F2458" s="37"/>
      <c r="G2458" s="38"/>
    </row>
    <row r="2459" customFormat="false" ht="12.75" hidden="false" customHeight="false" outlineLevel="0" collapsed="false">
      <c r="A2459" s="55"/>
      <c r="C2459" s="40"/>
      <c r="G2459" s="46"/>
    </row>
    <row r="2460" customFormat="false" ht="12.75" hidden="false" customHeight="false" outlineLevel="0" collapsed="false">
      <c r="A2460" s="41" t="s">
        <v>1080</v>
      </c>
      <c r="B2460" s="42" t="s">
        <v>14</v>
      </c>
      <c r="C2460" s="43" t="s">
        <v>328</v>
      </c>
      <c r="D2460" s="44" t="n">
        <v>1</v>
      </c>
      <c r="E2460" s="44"/>
      <c r="F2460" s="44"/>
      <c r="G2460" s="46" t="n">
        <f aca="false">D2460*(E2460+F2460)</f>
        <v>0</v>
      </c>
    </row>
    <row r="2461" customFormat="false" ht="153" hidden="false" customHeight="false" outlineLevel="0" collapsed="false">
      <c r="C2461" s="47" t="s">
        <v>329</v>
      </c>
      <c r="G2461" s="46"/>
    </row>
    <row r="2462" customFormat="false" ht="12.75" hidden="false" customHeight="false" outlineLevel="0" collapsed="false">
      <c r="C2462" s="47" t="s">
        <v>330</v>
      </c>
      <c r="G2462" s="46"/>
    </row>
    <row r="2463" customFormat="false" ht="12.75" hidden="false" customHeight="false" outlineLevel="0" collapsed="false">
      <c r="C2463" s="47" t="s">
        <v>1081</v>
      </c>
      <c r="G2463" s="46"/>
    </row>
    <row r="2464" customFormat="false" ht="25.5" hidden="false" customHeight="false" outlineLevel="0" collapsed="false">
      <c r="C2464" s="47" t="s">
        <v>724</v>
      </c>
      <c r="G2464" s="46"/>
    </row>
    <row r="2465" customFormat="false" ht="12.75" hidden="false" customHeight="false" outlineLevel="0" collapsed="false">
      <c r="C2465" s="47" t="s">
        <v>1082</v>
      </c>
      <c r="G2465" s="46"/>
    </row>
    <row r="2466" customFormat="false" ht="12.75" hidden="false" customHeight="false" outlineLevel="0" collapsed="false">
      <c r="C2466" s="47" t="s">
        <v>726</v>
      </c>
      <c r="G2466" s="46"/>
    </row>
    <row r="2467" customFormat="false" ht="12.75" hidden="false" customHeight="false" outlineLevel="0" collapsed="false">
      <c r="C2467" s="47" t="s">
        <v>728</v>
      </c>
      <c r="G2467" s="46"/>
    </row>
    <row r="2468" customFormat="false" ht="12.75" hidden="false" customHeight="false" outlineLevel="0" collapsed="false">
      <c r="C2468" s="47" t="s">
        <v>729</v>
      </c>
      <c r="G2468" s="46"/>
    </row>
    <row r="2469" customFormat="false" ht="12.75" hidden="false" customHeight="false" outlineLevel="0" collapsed="false">
      <c r="C2469" s="47" t="s">
        <v>1083</v>
      </c>
      <c r="G2469" s="46"/>
    </row>
    <row r="2470" customFormat="false" ht="25.5" hidden="false" customHeight="false" outlineLevel="0" collapsed="false">
      <c r="C2470" s="47" t="s">
        <v>730</v>
      </c>
      <c r="G2470" s="46"/>
    </row>
    <row r="2471" customFormat="false" ht="25.5" hidden="false" customHeight="false" outlineLevel="0" collapsed="false">
      <c r="C2471" s="47" t="s">
        <v>731</v>
      </c>
      <c r="G2471" s="46"/>
    </row>
    <row r="2472" customFormat="false" ht="25.5" hidden="false" customHeight="false" outlineLevel="0" collapsed="false">
      <c r="C2472" s="47" t="s">
        <v>732</v>
      </c>
      <c r="G2472" s="46"/>
    </row>
    <row r="2473" customFormat="false" ht="25.5" hidden="false" customHeight="false" outlineLevel="0" collapsed="false">
      <c r="C2473" s="47" t="s">
        <v>733</v>
      </c>
      <c r="G2473" s="46"/>
    </row>
    <row r="2474" customFormat="false" ht="25.5" hidden="false" customHeight="false" outlineLevel="0" collapsed="false">
      <c r="C2474" s="47" t="s">
        <v>734</v>
      </c>
      <c r="G2474" s="46"/>
    </row>
    <row r="2475" customFormat="false" ht="12.75" hidden="false" customHeight="false" outlineLevel="0" collapsed="false">
      <c r="C2475" s="47" t="s">
        <v>336</v>
      </c>
      <c r="G2475" s="46"/>
    </row>
    <row r="2476" customFormat="false" ht="12.75" hidden="false" customHeight="false" outlineLevel="0" collapsed="false">
      <c r="C2476" s="47" t="s">
        <v>337</v>
      </c>
      <c r="G2476" s="46"/>
    </row>
    <row r="2477" customFormat="false" ht="12.75" hidden="false" customHeight="false" outlineLevel="0" collapsed="false">
      <c r="C2477" s="47" t="s">
        <v>735</v>
      </c>
      <c r="G2477" s="46"/>
    </row>
    <row r="2478" customFormat="false" ht="12.75" hidden="false" customHeight="false" outlineLevel="0" collapsed="false">
      <c r="C2478" s="47" t="s">
        <v>339</v>
      </c>
      <c r="G2478" s="46"/>
    </row>
    <row r="2479" customFormat="false" ht="12.75" hidden="false" customHeight="false" outlineLevel="0" collapsed="false">
      <c r="C2479" s="47" t="s">
        <v>340</v>
      </c>
      <c r="G2479" s="46"/>
    </row>
    <row r="2480" customFormat="false" ht="12.75" hidden="false" customHeight="false" outlineLevel="0" collapsed="false">
      <c r="C2480" s="47"/>
      <c r="G2480" s="46"/>
    </row>
    <row r="2481" customFormat="false" ht="25.5" hidden="false" customHeight="false" outlineLevel="0" collapsed="false">
      <c r="C2481" s="47" t="s">
        <v>736</v>
      </c>
      <c r="G2481" s="46"/>
    </row>
    <row r="2482" customFormat="false" ht="25.5" hidden="false" customHeight="false" outlineLevel="0" collapsed="false">
      <c r="C2482" s="47" t="s">
        <v>342</v>
      </c>
      <c r="G2482" s="46"/>
    </row>
    <row r="2483" customFormat="false" ht="12.75" hidden="false" customHeight="false" outlineLevel="0" collapsed="false">
      <c r="C2483" s="47"/>
      <c r="G2483" s="46"/>
    </row>
    <row r="2484" customFormat="false" ht="12.75" hidden="false" customHeight="false" outlineLevel="0" collapsed="false">
      <c r="A2484" s="41" t="s">
        <v>1084</v>
      </c>
      <c r="B2484" s="42" t="s">
        <v>14</v>
      </c>
      <c r="C2484" s="47" t="s">
        <v>344</v>
      </c>
      <c r="D2484" s="44" t="n">
        <v>34</v>
      </c>
      <c r="E2484" s="44"/>
      <c r="F2484" s="44"/>
      <c r="G2484" s="46" t="n">
        <f aca="false">D2484*(E2484+F2484)</f>
        <v>0</v>
      </c>
    </row>
    <row r="2485" customFormat="false" ht="102" hidden="false" customHeight="false" outlineLevel="0" collapsed="false">
      <c r="C2485" s="47" t="s">
        <v>345</v>
      </c>
      <c r="G2485" s="46"/>
    </row>
    <row r="2486" customFormat="false" ht="12.75" hidden="false" customHeight="false" outlineLevel="0" collapsed="false">
      <c r="C2486" s="47"/>
      <c r="G2486" s="46"/>
    </row>
    <row r="2487" customFormat="false" ht="12.75" hidden="false" customHeight="false" outlineLevel="0" collapsed="false">
      <c r="A2487" s="41" t="s">
        <v>1085</v>
      </c>
      <c r="B2487" s="2" t="s">
        <v>347</v>
      </c>
      <c r="C2487" s="47" t="s">
        <v>348</v>
      </c>
      <c r="D2487" s="44" t="n">
        <v>1</v>
      </c>
      <c r="E2487" s="44"/>
      <c r="F2487" s="44"/>
      <c r="G2487" s="46" t="n">
        <f aca="false">D2487*(E2487+F2487)</f>
        <v>0</v>
      </c>
    </row>
    <row r="2488" customFormat="false" ht="38.25" hidden="false" customHeight="false" outlineLevel="0" collapsed="false">
      <c r="C2488" s="47" t="s">
        <v>349</v>
      </c>
      <c r="G2488" s="46"/>
    </row>
    <row r="2489" customFormat="false" ht="12.75" hidden="false" customHeight="false" outlineLevel="0" collapsed="false">
      <c r="C2489" s="47"/>
      <c r="G2489" s="46"/>
    </row>
    <row r="2490" customFormat="false" ht="25.5" hidden="false" customHeight="false" outlineLevel="0" collapsed="false">
      <c r="A2490" s="41" t="s">
        <v>1086</v>
      </c>
      <c r="B2490" s="42" t="s">
        <v>14</v>
      </c>
      <c r="C2490" s="47" t="s">
        <v>351</v>
      </c>
      <c r="D2490" s="44" t="n">
        <v>3</v>
      </c>
      <c r="E2490" s="44"/>
      <c r="F2490" s="44"/>
      <c r="G2490" s="46" t="n">
        <f aca="false">D2490*(E2490+F2490)</f>
        <v>0</v>
      </c>
    </row>
    <row r="2491" customFormat="false" ht="242.25" hidden="false" customHeight="false" outlineLevel="0" collapsed="false">
      <c r="C2491" s="47" t="s">
        <v>352</v>
      </c>
      <c r="G2491" s="46"/>
    </row>
    <row r="2492" customFormat="false" ht="12.75" hidden="false" customHeight="false" outlineLevel="0" collapsed="false">
      <c r="C2492" s="47"/>
      <c r="G2492" s="46"/>
    </row>
    <row r="2493" customFormat="false" ht="25.5" hidden="false" customHeight="false" outlineLevel="0" collapsed="false">
      <c r="A2493" s="41" t="s">
        <v>1087</v>
      </c>
      <c r="B2493" s="42" t="s">
        <v>14</v>
      </c>
      <c r="C2493" s="47" t="s">
        <v>354</v>
      </c>
      <c r="D2493" s="44" t="n">
        <v>1</v>
      </c>
      <c r="E2493" s="44"/>
      <c r="F2493" s="44"/>
      <c r="G2493" s="46" t="n">
        <f aca="false">D2493*(E2493+F2493)</f>
        <v>0</v>
      </c>
    </row>
    <row r="2494" customFormat="false" ht="229.5" hidden="false" customHeight="false" outlineLevel="0" collapsed="false">
      <c r="C2494" s="47" t="s">
        <v>355</v>
      </c>
      <c r="G2494" s="46"/>
    </row>
    <row r="2495" customFormat="false" ht="13.5" hidden="false" customHeight="false" outlineLevel="0" collapsed="false">
      <c r="E2495" s="48"/>
      <c r="F2495" s="49"/>
      <c r="G2495" s="46"/>
    </row>
    <row r="2496" customFormat="false" ht="13.5" hidden="false" customHeight="false" outlineLevel="0" collapsed="false">
      <c r="C2496" s="50" t="s">
        <v>1088</v>
      </c>
      <c r="D2496" s="51"/>
      <c r="E2496" s="50"/>
      <c r="F2496" s="52"/>
      <c r="G2496" s="53" t="n">
        <f aca="false">SUM(G2460:G2495)</f>
        <v>0</v>
      </c>
    </row>
    <row r="2497" customFormat="false" ht="12.75" hidden="false" customHeight="false" outlineLevel="0" collapsed="false">
      <c r="C2497" s="61"/>
      <c r="E2497" s="48"/>
      <c r="F2497" s="49"/>
      <c r="G2497" s="46"/>
    </row>
    <row r="2498" customFormat="false" ht="12.75" hidden="false" customHeight="false" outlineLevel="0" collapsed="false">
      <c r="C2498" s="61"/>
      <c r="E2498" s="48"/>
      <c r="F2498" s="49"/>
      <c r="G2498" s="46"/>
    </row>
    <row r="2499" customFormat="false" ht="12.75" hidden="false" customHeight="false" outlineLevel="0" collapsed="false">
      <c r="A2499" s="54" t="s">
        <v>1089</v>
      </c>
      <c r="B2499" s="34"/>
      <c r="C2499" s="35" t="s">
        <v>358</v>
      </c>
      <c r="D2499" s="36"/>
      <c r="E2499" s="36"/>
      <c r="F2499" s="37"/>
      <c r="G2499" s="38"/>
    </row>
    <row r="2500" customFormat="false" ht="12.75" hidden="false" customHeight="false" outlineLevel="0" collapsed="false">
      <c r="A2500" s="55"/>
      <c r="C2500" s="40"/>
      <c r="G2500" s="46"/>
    </row>
    <row r="2501" customFormat="false" ht="12.75" hidden="false" customHeight="false" outlineLevel="0" collapsed="false">
      <c r="A2501" s="41" t="s">
        <v>1090</v>
      </c>
      <c r="B2501" s="2" t="s">
        <v>347</v>
      </c>
      <c r="C2501" s="47" t="s">
        <v>360</v>
      </c>
      <c r="D2501" s="44" t="n">
        <v>1</v>
      </c>
      <c r="E2501" s="44"/>
      <c r="F2501" s="44"/>
      <c r="G2501" s="46" t="n">
        <f aca="false">D2501*(E2501+F2501)</f>
        <v>0</v>
      </c>
    </row>
    <row r="2502" customFormat="false" ht="140.25" hidden="false" customHeight="false" outlineLevel="0" collapsed="false">
      <c r="C2502" s="47" t="s">
        <v>361</v>
      </c>
      <c r="G2502" s="46"/>
    </row>
    <row r="2503" customFormat="false" ht="12.75" hidden="false" customHeight="false" outlineLevel="0" collapsed="false">
      <c r="C2503" s="47"/>
      <c r="G2503" s="46"/>
    </row>
    <row r="2504" customFormat="false" ht="12.75" hidden="false" customHeight="false" outlineLevel="0" collapsed="false">
      <c r="A2504" s="41" t="s">
        <v>1091</v>
      </c>
      <c r="B2504" s="42" t="s">
        <v>14</v>
      </c>
      <c r="C2504" s="43" t="s">
        <v>363</v>
      </c>
      <c r="D2504" s="44" t="n">
        <v>1</v>
      </c>
      <c r="E2504" s="44"/>
      <c r="F2504" s="44"/>
      <c r="G2504" s="46" t="n">
        <f aca="false">D2504*(E2504+F2504)</f>
        <v>0</v>
      </c>
    </row>
    <row r="2505" customFormat="false" ht="102" hidden="false" customHeight="false" outlineLevel="0" collapsed="false">
      <c r="C2505" s="47" t="s">
        <v>364</v>
      </c>
      <c r="G2505" s="46"/>
    </row>
    <row r="2506" customFormat="false" ht="13.5" hidden="false" customHeight="false" outlineLevel="0" collapsed="false">
      <c r="E2506" s="48"/>
      <c r="F2506" s="49"/>
      <c r="G2506" s="46"/>
    </row>
    <row r="2507" customFormat="false" ht="13.5" hidden="false" customHeight="false" outlineLevel="0" collapsed="false">
      <c r="C2507" s="50" t="s">
        <v>1092</v>
      </c>
      <c r="D2507" s="51"/>
      <c r="E2507" s="50"/>
      <c r="F2507" s="52"/>
      <c r="G2507" s="53" t="n">
        <f aca="false">SUM(G2501:G2506)</f>
        <v>0</v>
      </c>
    </row>
    <row r="2508" customFormat="false" ht="12.75" hidden="false" customHeight="false" outlineLevel="0" collapsed="false">
      <c r="A2508" s="39"/>
      <c r="C2508" s="40"/>
      <c r="G2508" s="46"/>
    </row>
    <row r="2509" customFormat="false" ht="12.75" hidden="false" customHeight="false" outlineLevel="0" collapsed="false">
      <c r="A2509" s="39"/>
      <c r="C2509" s="40"/>
      <c r="G2509" s="46"/>
    </row>
    <row r="2510" customFormat="false" ht="12.75" hidden="false" customHeight="false" outlineLevel="0" collapsed="false">
      <c r="A2510" s="39"/>
      <c r="C2510" s="40"/>
      <c r="G2510" s="46"/>
    </row>
    <row r="2511" customFormat="false" ht="12.75" hidden="false" customHeight="false" outlineLevel="0" collapsed="false">
      <c r="A2511" s="39"/>
      <c r="C2511" s="40"/>
      <c r="G2511" s="46"/>
    </row>
    <row r="2512" customFormat="false" ht="12.75" hidden="false" customHeight="false" outlineLevel="0" collapsed="false">
      <c r="A2512" s="39"/>
      <c r="C2512" s="40"/>
      <c r="G2512" s="46"/>
    </row>
    <row r="2513" customFormat="false" ht="12.75" hidden="false" customHeight="false" outlineLevel="0" collapsed="false">
      <c r="A2513" s="39"/>
      <c r="C2513" s="40"/>
      <c r="G2513" s="46"/>
    </row>
    <row r="2514" s="4" customFormat="true" ht="12.75" hidden="false" customHeight="false" outlineLevel="0" collapsed="false">
      <c r="A2514" s="39"/>
      <c r="B2514" s="2"/>
      <c r="C2514" s="40"/>
      <c r="F2514" s="5"/>
      <c r="G2514" s="46"/>
    </row>
    <row r="2515" s="4" customFormat="true" ht="12.75" hidden="false" customHeight="false" outlineLevel="0" collapsed="false">
      <c r="A2515" s="39"/>
      <c r="B2515" s="2"/>
      <c r="C2515" s="40"/>
      <c r="F2515" s="5"/>
      <c r="G2515" s="46"/>
    </row>
    <row r="2516" s="4" customFormat="true" ht="12.75" hidden="false" customHeight="false" outlineLevel="0" collapsed="false">
      <c r="A2516" s="39"/>
      <c r="B2516" s="2"/>
      <c r="C2516" s="40"/>
      <c r="F2516" s="5"/>
      <c r="G2516" s="46"/>
    </row>
    <row r="2517" s="4" customFormat="true" ht="12.75" hidden="false" customHeight="false" outlineLevel="0" collapsed="false">
      <c r="A2517" s="39"/>
      <c r="B2517" s="2"/>
      <c r="C2517" s="40"/>
      <c r="F2517" s="5"/>
      <c r="G2517" s="46"/>
    </row>
    <row r="2518" s="4" customFormat="true" ht="12.75" hidden="false" customHeight="false" outlineLevel="0" collapsed="false">
      <c r="A2518" s="39"/>
      <c r="B2518" s="2"/>
      <c r="C2518" s="40"/>
      <c r="F2518" s="5"/>
      <c r="G2518" s="46"/>
    </row>
    <row r="2519" s="4" customFormat="true" ht="12.75" hidden="false" customHeight="false" outlineLevel="0" collapsed="false">
      <c r="A2519" s="39"/>
      <c r="B2519" s="2"/>
      <c r="C2519" s="40"/>
      <c r="F2519" s="5"/>
      <c r="G2519" s="46"/>
    </row>
    <row r="2520" s="4" customFormat="true" ht="12.75" hidden="false" customHeight="false" outlineLevel="0" collapsed="false">
      <c r="A2520" s="39"/>
      <c r="B2520" s="2"/>
      <c r="C2520" s="40"/>
      <c r="F2520" s="5"/>
      <c r="G2520" s="46"/>
    </row>
    <row r="2521" s="4" customFormat="true" ht="12.75" hidden="false" customHeight="false" outlineLevel="0" collapsed="false">
      <c r="A2521" s="39"/>
      <c r="B2521" s="2"/>
      <c r="C2521" s="40"/>
      <c r="F2521" s="5"/>
      <c r="G2521" s="46"/>
    </row>
    <row r="2522" s="4" customFormat="true" ht="12.75" hidden="false" customHeight="false" outlineLevel="0" collapsed="false">
      <c r="A2522" s="39"/>
      <c r="B2522" s="2"/>
      <c r="C2522" s="40"/>
      <c r="F2522" s="5"/>
      <c r="G2522" s="46"/>
    </row>
    <row r="2523" s="4" customFormat="true" ht="12.75" hidden="false" customHeight="false" outlineLevel="0" collapsed="false">
      <c r="A2523" s="39"/>
      <c r="B2523" s="2"/>
      <c r="C2523" s="40"/>
      <c r="F2523" s="5"/>
      <c r="G2523" s="46"/>
    </row>
    <row r="2524" s="4" customFormat="true" ht="12.75" hidden="false" customHeight="false" outlineLevel="0" collapsed="false">
      <c r="A2524" s="39"/>
      <c r="B2524" s="2"/>
      <c r="C2524" s="40"/>
      <c r="F2524" s="5"/>
      <c r="G2524" s="46"/>
    </row>
    <row r="2525" s="4" customFormat="true" ht="12.75" hidden="false" customHeight="false" outlineLevel="0" collapsed="false">
      <c r="A2525" s="39"/>
      <c r="B2525" s="2"/>
      <c r="C2525" s="40"/>
      <c r="F2525" s="5"/>
      <c r="G2525" s="46"/>
    </row>
    <row r="2526" s="4" customFormat="true" ht="12.75" hidden="false" customHeight="false" outlineLevel="0" collapsed="false">
      <c r="A2526" s="39"/>
      <c r="B2526" s="2"/>
      <c r="C2526" s="40"/>
      <c r="F2526" s="5"/>
      <c r="G2526" s="46"/>
    </row>
    <row r="2527" s="4" customFormat="true" ht="12.75" hidden="false" customHeight="false" outlineLevel="0" collapsed="false">
      <c r="A2527" s="39"/>
      <c r="B2527" s="2"/>
      <c r="C2527" s="40"/>
      <c r="F2527" s="5"/>
      <c r="G2527" s="46"/>
    </row>
    <row r="2528" s="4" customFormat="true" ht="12.75" hidden="false" customHeight="false" outlineLevel="0" collapsed="false">
      <c r="A2528" s="39"/>
      <c r="B2528" s="2"/>
      <c r="C2528" s="40"/>
      <c r="F2528" s="5"/>
      <c r="G2528" s="46"/>
    </row>
    <row r="2529" s="4" customFormat="true" ht="12.75" hidden="false" customHeight="false" outlineLevel="0" collapsed="false">
      <c r="A2529" s="39"/>
      <c r="B2529" s="2"/>
      <c r="C2529" s="40"/>
      <c r="F2529" s="5"/>
      <c r="G2529" s="46"/>
    </row>
    <row r="2530" customFormat="false" ht="12.75" hidden="false" customHeight="false" outlineLevel="0" collapsed="false">
      <c r="A2530" s="39"/>
      <c r="C2530" s="40"/>
      <c r="G2530" s="46"/>
    </row>
    <row r="2531" customFormat="false" ht="12.75" hidden="false" customHeight="false" outlineLevel="0" collapsed="false">
      <c r="A2531" s="39"/>
      <c r="C2531" s="40"/>
      <c r="G2531" s="46"/>
    </row>
    <row r="2532" customFormat="false" ht="12.75" hidden="false" customHeight="false" outlineLevel="0" collapsed="false">
      <c r="A2532" s="39"/>
      <c r="C2532" s="40"/>
      <c r="G2532" s="46"/>
    </row>
    <row r="2533" customFormat="false" ht="12.75" hidden="false" customHeight="false" outlineLevel="0" collapsed="false">
      <c r="A2533" s="39"/>
      <c r="C2533" s="40"/>
      <c r="G2533" s="46"/>
    </row>
    <row r="2534" customFormat="false" ht="12.75" hidden="false" customHeight="false" outlineLevel="0" collapsed="false">
      <c r="A2534" s="39"/>
      <c r="C2534" s="40"/>
      <c r="G2534" s="46"/>
    </row>
    <row r="2535" customFormat="false" ht="12.75" hidden="false" customHeight="false" outlineLevel="0" collapsed="false">
      <c r="A2535" s="39"/>
      <c r="C2535" s="40"/>
      <c r="G2535" s="46"/>
    </row>
    <row r="2536" customFormat="false" ht="12.75" hidden="false" customHeight="false" outlineLevel="0" collapsed="false">
      <c r="A2536" s="39"/>
      <c r="C2536" s="40"/>
      <c r="G2536" s="46"/>
    </row>
    <row r="2537" customFormat="false" ht="12.75" hidden="false" customHeight="false" outlineLevel="0" collapsed="false">
      <c r="A2537" s="39"/>
      <c r="C2537" s="40"/>
    </row>
    <row r="2538" customFormat="false" ht="12.75" hidden="false" customHeight="false" outlineLevel="0" collapsed="false">
      <c r="A2538" s="39"/>
      <c r="C2538" s="40"/>
    </row>
    <row r="2539" customFormat="false" ht="12.75" hidden="false" customHeight="false" outlineLevel="0" collapsed="false">
      <c r="A2539" s="39"/>
      <c r="C2539" s="40"/>
    </row>
    <row r="2540" customFormat="false" ht="12.75" hidden="false" customHeight="false" outlineLevel="0" collapsed="false">
      <c r="A2540" s="39"/>
      <c r="C2540" s="40"/>
    </row>
    <row r="2541" customFormat="false" ht="12.75" hidden="false" customHeight="false" outlineLevel="0" collapsed="false">
      <c r="A2541" s="39"/>
      <c r="C2541" s="40"/>
    </row>
    <row r="2542" customFormat="false" ht="12.75" hidden="false" customHeight="false" outlineLevel="0" collapsed="false">
      <c r="A2542" s="39"/>
      <c r="C2542" s="40"/>
    </row>
    <row r="2543" customFormat="false" ht="12.75" hidden="false" customHeight="false" outlineLevel="0" collapsed="false">
      <c r="A2543" s="39"/>
      <c r="C2543" s="40"/>
    </row>
    <row r="2544" customFormat="false" ht="12.75" hidden="false" customHeight="false" outlineLevel="0" collapsed="false">
      <c r="A2544" s="39"/>
      <c r="C2544" s="40"/>
    </row>
    <row r="2545" customFormat="false" ht="12.75" hidden="false" customHeight="false" outlineLevel="0" collapsed="false">
      <c r="A2545" s="39"/>
      <c r="C2545" s="40"/>
    </row>
    <row r="2546" customFormat="false" ht="12.75" hidden="false" customHeight="false" outlineLevel="0" collapsed="false">
      <c r="A2546" s="39"/>
      <c r="C2546" s="40"/>
    </row>
    <row r="2547" customFormat="false" ht="12.75" hidden="false" customHeight="false" outlineLevel="0" collapsed="false">
      <c r="A2547" s="39"/>
      <c r="C2547" s="40"/>
    </row>
    <row r="2548" customFormat="false" ht="14.25" hidden="false" customHeight="true" outlineLevel="0" collapsed="false">
      <c r="C2548" s="27" t="s">
        <v>1093</v>
      </c>
    </row>
    <row r="2551" customFormat="false" ht="12.75" hidden="false" customHeight="false" outlineLevel="0" collapsed="false">
      <c r="C2551" s="40" t="s">
        <v>1094</v>
      </c>
      <c r="G2551" s="70" t="n">
        <f aca="false">ROUND(G5,2)</f>
        <v>0</v>
      </c>
    </row>
    <row r="2553" customFormat="false" ht="12.75" hidden="false" customHeight="false" outlineLevel="0" collapsed="false">
      <c r="C2553" s="40" t="s">
        <v>1095</v>
      </c>
      <c r="D2553" s="71"/>
      <c r="E2553" s="71"/>
      <c r="F2553" s="72"/>
      <c r="G2553" s="70" t="n">
        <f aca="false">ROUND(G540,2)</f>
        <v>0</v>
      </c>
    </row>
    <row r="2555" customFormat="false" ht="12.75" hidden="false" customHeight="false" outlineLevel="0" collapsed="false">
      <c r="C2555" s="40" t="s">
        <v>1096</v>
      </c>
      <c r="D2555" s="71"/>
      <c r="E2555" s="71"/>
      <c r="F2555" s="72"/>
      <c r="G2555" s="70" t="n">
        <f aca="false">ROUND(G1399,2)</f>
        <v>0</v>
      </c>
    </row>
    <row r="2557" customFormat="false" ht="25.5" hidden="false" customHeight="false" outlineLevel="0" collapsed="false">
      <c r="C2557" s="40" t="s">
        <v>1097</v>
      </c>
      <c r="D2557" s="71"/>
      <c r="E2557" s="71"/>
      <c r="F2557" s="72"/>
      <c r="G2557" s="70" t="n">
        <f aca="false">ROUND(G1566,2)</f>
        <v>0</v>
      </c>
    </row>
    <row r="2559" customFormat="false" ht="12.75" hidden="false" customHeight="false" outlineLevel="0" collapsed="false">
      <c r="C2559" s="40" t="s">
        <v>1098</v>
      </c>
      <c r="D2559" s="71"/>
      <c r="E2559" s="71"/>
      <c r="F2559" s="72"/>
      <c r="G2559" s="70" t="n">
        <f aca="false">ROUND(G1648,2)</f>
        <v>0</v>
      </c>
    </row>
    <row r="2560" customFormat="false" ht="13.5" hidden="false" customHeight="false" outlineLevel="0" collapsed="false">
      <c r="E2560" s="48"/>
      <c r="F2560" s="49"/>
      <c r="G2560" s="70"/>
    </row>
    <row r="2561" customFormat="false" ht="13.5" hidden="false" customHeight="false" outlineLevel="0" collapsed="false">
      <c r="C2561" s="50" t="s">
        <v>1099</v>
      </c>
      <c r="D2561" s="51"/>
      <c r="E2561" s="50"/>
      <c r="F2561" s="52"/>
      <c r="G2561" s="53" t="n">
        <f aca="false">SUM(G2551:G2560)</f>
        <v>0</v>
      </c>
    </row>
    <row r="2563" customFormat="false" ht="12.75" hidden="false" customHeight="false" outlineLevel="0" collapsed="false">
      <c r="C2563" s="61" t="s">
        <v>1100</v>
      </c>
      <c r="G2563" s="70" t="n">
        <f aca="false">ROUND(0.13*G2561,2)</f>
        <v>0</v>
      </c>
    </row>
    <row r="2565" customFormat="false" ht="12.75" hidden="false" customHeight="false" outlineLevel="0" collapsed="false">
      <c r="C2565" s="61" t="s">
        <v>1101</v>
      </c>
      <c r="G2565" s="70" t="n">
        <f aca="false">ROUND(0.06*G2561,2)</f>
        <v>0</v>
      </c>
    </row>
    <row r="2566" customFormat="false" ht="13.5" hidden="false" customHeight="false" outlineLevel="0" collapsed="false"/>
    <row r="2567" customFormat="false" ht="13.5" hidden="false" customHeight="false" outlineLevel="0" collapsed="false">
      <c r="C2567" s="50" t="s">
        <v>1102</v>
      </c>
      <c r="D2567" s="51"/>
      <c r="E2567" s="50"/>
      <c r="F2567" s="52"/>
      <c r="G2567" s="53" t="n">
        <f aca="false">SUM(G2561:G2566)</f>
        <v>0</v>
      </c>
    </row>
    <row r="2569" customFormat="false" ht="12.75" hidden="false" customHeight="false" outlineLevel="0" collapsed="false">
      <c r="C2569" s="61" t="s">
        <v>1103</v>
      </c>
      <c r="G2569" s="70" t="n">
        <f aca="false">ROUND(0.21*G2567,2)</f>
        <v>0</v>
      </c>
    </row>
    <row r="2570" customFormat="false" ht="13.5" hidden="false" customHeight="false" outlineLevel="0" collapsed="false"/>
    <row r="2571" customFormat="false" ht="13.5" hidden="false" customHeight="false" outlineLevel="0" collapsed="false">
      <c r="C2571" s="50" t="s">
        <v>1104</v>
      </c>
      <c r="D2571" s="51"/>
      <c r="E2571" s="50"/>
      <c r="F2571" s="52"/>
      <c r="G2571" s="53" t="n">
        <f aca="false">SUM(G2567:G2570)</f>
        <v>0</v>
      </c>
    </row>
  </sheetData>
  <sheetProtection sheet="true" password="a21f"/>
  <printOptions headings="false" gridLines="false" gridLinesSet="true" horizontalCentered="false" verticalCentered="false"/>
  <pageMargins left="0.551388888888889" right="0.551388888888889" top="0.984722222222222" bottom="0.984027777777778" header="0.315277777777778" footer="0"/>
  <pageSetup paperSize="9" scale="100" fitToWidth="1" fitToHeight="0" pageOrder="downThenOver" orientation="portrait" blackAndWhite="false" draft="false" cellComments="none" horizontalDpi="300" verticalDpi="300" copies="1"/>
  <headerFooter differentFirst="false" differentOddEven="false">
    <oddHeader>&amp;L&amp;7PRESUPUESTO
REFORMA INSTALACIONES CON SALAS DE CALDERAS DE METRO DE MADRID</oddHeader>
    <oddFooter>&amp;C&amp;8 04+000DIVISIÓN DE INGENIERIA Y MANTENIMIENTO‐ ÁREA DE MANTENIMIENTO DE INSTALACIONES
Servicio de Ingeniería de Mantenimiento de Instalaciones y Comunicaciones&amp;10 000000&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7T07:44:16Z</dcterms:created>
  <dc:creator>Charo Salmerón</dc:creator>
  <dc:description/>
  <dc:language>en-US</dc:language>
  <cp:lastModifiedBy>López Beato, Leticia</cp:lastModifiedBy>
  <cp:lastPrinted>2019-10-25T12:48:47Z</cp:lastPrinted>
  <dcterms:modified xsi:type="dcterms:W3CDTF">2020-06-09T07:28:21Z</dcterms:modified>
  <cp:revision>0</cp:revision>
  <dc:subject/>
  <dc:title/>
</cp:coreProperties>
</file>