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INISTRO" sheetId="1" state="visible" r:id="rId2"/>
    <sheet name="TRABAJOS" sheetId="2" state="visible" r:id="rId3"/>
    <sheet name="TOTAL"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0"/>
            <charset val="1"/>
          </rPr>
          <t xml:space="preserve">L3 840 normal</t>
        </r>
      </text>
      <mc:AlternateContent>
        <mc:Choice Requires="v2">
          <commentPr autoFill="true" autoScale="false" colHidden="false" locked="false" rowHidden="false" textHAlign="justify" textVAlign="top">
            <anchor moveWithCells="false" sizeWithCells="false">
              <xdr:from>
                <xdr:col>4</xdr:col>
                <xdr:colOff>17</xdr:colOff>
                <xdr:row>15</xdr:row>
                <xdr:rowOff>20</xdr:rowOff>
              </xdr:from>
              <xdr:to>
                <xdr:col>5</xdr:col>
                <xdr:colOff>49</xdr:colOff>
                <xdr:row>22</xdr:row>
                <xdr:rowOff>20</xdr:rowOff>
              </xdr:to>
            </anchor>
          </commentPr>
        </mc:Choice>
        <mc:Fallback/>
      </mc:AlternateContent>
    </comment>
    <comment ref="D19" authorId="0">
      <text>
        <r>
          <rPr>
            <b val="true"/>
            <sz val="9"/>
            <color rgb="FF000000"/>
            <rFont val="Tahoma"/>
            <family val="0"/>
            <charset val="1"/>
          </rPr>
          <t xml:space="preserve">L3 última
</t>
        </r>
      </text>
      <mc:AlternateContent>
        <mc:Choice Requires="v2">
          <commentPr autoFill="true" autoScale="false" colHidden="false" locked="false" rowHidden="false" textHAlign="justify" textVAlign="top">
            <anchor moveWithCells="false" sizeWithCells="false">
              <xdr:from>
                <xdr:col>4</xdr:col>
                <xdr:colOff>17</xdr:colOff>
                <xdr:row>17</xdr:row>
                <xdr:rowOff>10</xdr:rowOff>
              </xdr:from>
              <xdr:to>
                <xdr:col>5</xdr:col>
                <xdr:colOff>49</xdr:colOff>
                <xdr:row>21</xdr:row>
                <xdr:rowOff>20</xdr:rowOff>
              </xdr:to>
            </anchor>
          </commentPr>
        </mc:Choice>
        <mc:Fallback/>
      </mc:AlternateContent>
    </comment>
    <comment ref="D20" authorId="0">
      <text>
        <r>
          <rPr>
            <b val="true"/>
            <sz val="9"/>
            <color rgb="FF000000"/>
            <rFont val="Tahoma"/>
            <family val="0"/>
            <charset val="1"/>
          </rPr>
          <t xml:space="preserve">L3 tipo MACE
</t>
        </r>
      </text>
      <mc:AlternateContent>
        <mc:Choice Requires="v2">
          <commentPr autoFill="true" autoScale="false" colHidden="false" locked="false" rowHidden="false" textHAlign="justify" textVAlign="top">
            <anchor moveWithCells="false" sizeWithCells="false">
              <xdr:from>
                <xdr:col>4</xdr:col>
                <xdr:colOff>17</xdr:colOff>
                <xdr:row>21</xdr:row>
                <xdr:rowOff>10</xdr:rowOff>
              </xdr:from>
              <xdr:to>
                <xdr:col>5</xdr:col>
                <xdr:colOff>49</xdr:colOff>
                <xdr:row>22</xdr:row>
                <xdr:rowOff>-11</xdr:rowOff>
              </xdr:to>
            </anchor>
          </commentPr>
        </mc:Choice>
        <mc:Fallback/>
      </mc:AlternateContent>
    </comment>
    <comment ref="D21" authorId="0">
      <text>
        <r>
          <rPr>
            <b val="true"/>
            <sz val="9"/>
            <color rgb="FF000000"/>
            <rFont val="Tahoma"/>
            <family val="0"/>
            <charset val="1"/>
          </rPr>
          <t xml:space="preserve">L3 940 normal
</t>
        </r>
      </text>
      <mc:AlternateContent>
        <mc:Choice Requires="v2">
          <commentPr autoFill="true" autoScale="false" colHidden="false" locked="false" rowHidden="false" textHAlign="justify" textVAlign="top">
            <anchor moveWithCells="false" sizeWithCells="false">
              <xdr:from>
                <xdr:col>4</xdr:col>
                <xdr:colOff>17</xdr:colOff>
                <xdr:row>21</xdr:row>
                <xdr:rowOff>30</xdr:rowOff>
              </xdr:from>
              <xdr:to>
                <xdr:col>5</xdr:col>
                <xdr:colOff>49</xdr:colOff>
                <xdr:row>22</xdr:row>
                <xdr:rowOff>10</xdr:rowOff>
              </xdr:to>
            </anchor>
          </commentPr>
        </mc:Choice>
        <mc:Fallback/>
      </mc:AlternateContent>
    </comment>
  </commentList>
</comments>
</file>

<file path=xl/sharedStrings.xml><?xml version="1.0" encoding="utf-8"?>
<sst xmlns="http://schemas.openxmlformats.org/spreadsheetml/2006/main" count="849" uniqueCount="228">
  <si>
    <t xml:space="preserve">CIERRE LÍNEA 4:
PINAR DE CHAMARTÍN - ARGÜELLES</t>
  </si>
  <si>
    <t xml:space="preserve">Dimensiones aproximadas</t>
  </si>
  <si>
    <t xml:space="preserve">Unidades</t>
  </si>
  <si>
    <t xml:space="preserve">Precio unitario </t>
  </si>
  <si>
    <t xml:space="preserve">Importe total (en base a PBL 2016-19)</t>
  </si>
  <si>
    <t xml:space="preserve">Importe total</t>
  </si>
  <si>
    <t xml:space="preserve">Ancho (mm)</t>
  </si>
  <si>
    <t xml:space="preserve">Alto (mm)</t>
  </si>
  <si>
    <t xml:space="preserve">GENERAL</t>
  </si>
  <si>
    <t xml:space="preserve">Suministro de vinilo adhesivo de cuadro de aviso, con texto de cierre, para planos de la Red en armarios informativos - Cierre 1</t>
  </si>
  <si>
    <t xml:space="preserve">Suministro de vinilo adhesivo de cuadro de aviso, con texto de cierre, para planos de la Red en armarios informativos de ML1 - Cierre 1</t>
  </si>
  <si>
    <t xml:space="preserve">Suministro de vinilo adhesivo de cuadro de aviso, con texto de cierre, para planos de la Red en armarios informativos - Cierre 2</t>
  </si>
  <si>
    <t xml:space="preserve">Suministro de vinilo adhesivo de cuadro de aviso, con texto de cierre, para planos de la Red en armarios informativos de ML1 - Cierre 2</t>
  </si>
  <si>
    <t xml:space="preserve">Suministro de vinilo adhesivo de cuadro de aviso, con texto de cierre, para planos de la Red en armarios informativos - Cierre 3</t>
  </si>
  <si>
    <t xml:space="preserve">Suministro de vinilo adhesivo de cuadro de aviso, con texto de cierre, para planos de la Red en armarios informativos de ML1 - Cierre 3</t>
  </si>
  <si>
    <t xml:space="preserve">Suministro de carteles de aviso de cierre de Línea 4 en A4 para armarios informativos de estaciones - Cierre 1</t>
  </si>
  <si>
    <t xml:space="preserve">Suministro de carteles de aviso de cierre de Línea 4 en 700 x 1000 para caballetes de estaciones - Cierre 1</t>
  </si>
  <si>
    <t xml:space="preserve">Suministro de carteles de aviso de cierre de Línea 4 en A4 para armarios informativos de estaciones - Cierre 2</t>
  </si>
  <si>
    <t xml:space="preserve">Suministro de carteles de aviso de cierre de Línea 4 en 700 x 1000 para caballetes de estaciones - Cierre 2</t>
  </si>
  <si>
    <t xml:space="preserve">Suministro de carteles de aviso de cierre de Línea 4 en A4 para armarios informativos de estaciones - Cierre 3</t>
  </si>
  <si>
    <t xml:space="preserve">Suministro de carteles de aviso de cierre de Línea 4 en 700 x 1000 para caballetes de estaciones - Cierre 3</t>
  </si>
  <si>
    <t xml:space="preserve">Suministro de carteles de aviso de apertura de Línea 4 en A4 para armarios de estaciones</t>
  </si>
  <si>
    <t xml:space="preserve">Suministro de carteles de aviso de apertura de Línea 4 en 700x1000 para caballetes de estaciones</t>
  </si>
  <si>
    <t xml:space="preserve">CORRRESPONDENCIAS</t>
  </si>
  <si>
    <t xml:space="preserve">Suministro de vinilo adhesivo de parte derecha de L3 con texto de cierre (línea 1 en Pinar de Chamartín, línea 8 en Mar de Cristal, líneas 7 y 9 en Avenida de América, línea 5 en Diego de León, línea 2 en Goya, líneas 5 y 10 en Alonso Martínez, línea 1 en Bilbao, línea 2 en San Bernardo, línea 3 en Argüelles)</t>
  </si>
  <si>
    <t xml:space="preserve">Suministro de vinilo adhesivo de cuadro de información de cierre para lamas L22 - Cierre 1</t>
  </si>
  <si>
    <t xml:space="preserve">Suministro de vinilo adhesivo de cuadro de información de cierre para lamas L22 - Cierre 2</t>
  </si>
  <si>
    <t xml:space="preserve">Suministro de vinilo adhesivo de cuadro de información de cierre para lamas L22 - Cierre 3</t>
  </si>
  <si>
    <r>
      <rPr>
        <sz val="11"/>
        <color rgb="FF000000"/>
        <rFont val="Calibri"/>
        <family val="2"/>
      </rPr>
      <t xml:space="preserve">Suministr</t>
    </r>
    <r>
      <rPr>
        <sz val="11"/>
        <rFont val="Calibri"/>
        <family val="2"/>
      </rPr>
      <t xml:space="preserve">o de vinilo adhesivo con texto de cierre para lamas L21 (Argüelles, Avenida de América y Diego de León)</t>
    </r>
  </si>
  <si>
    <t xml:space="preserve">Suministro de vinilo adhesivo tipo L3.A para paneles de ascensor con texto de cierre (Argüelles, Goya, Mar de Cristal)</t>
  </si>
  <si>
    <t xml:space="preserve">LÍNEA 4 EN EXPLOTACIÓN</t>
  </si>
  <si>
    <t xml:space="preserve">Suministro de paneles adhesivos de cierre de directorio entre Pinar de Chamartín y Alonso Martínez (andén 2) - Cierre 2</t>
  </si>
  <si>
    <t xml:space="preserve">Suministro de carteles de horarios para estaciones comprendidas entre Alonso Martínez y Argüelles - Cierre 2</t>
  </si>
  <si>
    <t xml:space="preserve">Suministro de paneles adhesivos de cierre de directorio entre Pinar de Chamartín y Avenida de América (andén 2) - Cierre 3</t>
  </si>
  <si>
    <t xml:space="preserve">Suministro de carteles de horarios para estaciones comprendidas entre Avenida de América y Argüelles - Cierre 3</t>
  </si>
  <si>
    <t xml:space="preserve">Suministro de carteles de horarios para estaciones comprendidas entre Pinar de Chamartín y Argüelles</t>
  </si>
  <si>
    <t xml:space="preserve">PINAR DE CHAMARTÍN</t>
  </si>
  <si>
    <t xml:space="preserve">Suministro de vinilos de información de cierre general de tramo para templetes de acceso y de ascensor, 700x1000 mm - Cierre 1</t>
  </si>
  <si>
    <t xml:space="preserve">Suministro de vinilos de información de cierre general de tramo para templetes de acceso y de ascensor, 700x1000 mm - Cierre 2</t>
  </si>
  <si>
    <t xml:space="preserve">Suministro de vinilos de información de cierre general de tramo para templetes de acceso y de ascensor, 700x1000 mm - Cierre 3</t>
  </si>
  <si>
    <t xml:space="preserve">Suministro de paneles de PVC espumado de información de cierre general de tramo para vallas de cierre de estación de 700 x 1000 mm - Cierre 1</t>
  </si>
  <si>
    <t xml:space="preserve">Suministro de paneles de PVC espumado de información de cierre general de tramo para vallas de cierre de estación de 700 x 1000 mm - Cierre 2</t>
  </si>
  <si>
    <t xml:space="preserve">Suministro de paneles de PVC espumado de información de cierre general de tramo para vallas de cierre de estación de 700 x 1000 mm - Cierre 3</t>
  </si>
  <si>
    <t xml:space="preserve">Suministro de vinilos adhesivos direccionales de autobús, 700x1000 mm - Cierre 1</t>
  </si>
  <si>
    <t xml:space="preserve">Suministro de vinilos adhesivos direccionales de autobús, 700x1000 mm - Cierre 2</t>
  </si>
  <si>
    <t xml:space="preserve">Suministro de vinilos adhesivos direccionales de autobús, 700x1000 mm - Cierre 3</t>
  </si>
  <si>
    <t xml:space="preserve">Suministro de paneles de PVC espumado direccionales de autobús, 700x1000 mm - Cierre 1</t>
  </si>
  <si>
    <t xml:space="preserve">Suministro de paneles de PVC espumado direccionales de autobús, 700x1000 mm - Cierre 2</t>
  </si>
  <si>
    <t xml:space="preserve">Suministro de paneles de PVC espumado direccionales de autobús, 700x1000 mm - Cierre 3</t>
  </si>
  <si>
    <t xml:space="preserve">Suministro de flechas para señalización exterior de servicio especial de autobuses, incluso refuerzo mediante perfil en “U” en uno de sus laterales cortos (que solapen min. 40mm. sobre el panel), donde se realizarán 3 mecanizaciones (dimensión aproximada 5x20 mm) - Cierre 1</t>
  </si>
  <si>
    <t xml:space="preserve">Suministro de vinilos adhesivos para flechas exteriores de autobús, 700x500 mm - Cierre 2</t>
  </si>
  <si>
    <t xml:space="preserve">Suministro de vinilos adhesivos para flechas exteriores de autobús, 700x500 mm - Cierre 3</t>
  </si>
  <si>
    <t xml:space="preserve">Suministro de paneles adhesivos azules de 940x1000 para relaciones de estaciones de línea 4</t>
  </si>
  <si>
    <t xml:space="preserve">Suministro de vinilos adhesivos tipo L4 con información del cierre</t>
  </si>
  <si>
    <t xml:space="preserve">MANOTERAS</t>
  </si>
  <si>
    <t xml:space="preserve">Suministro de vinilos de información de cierre de estación para templetes de acceso y de ascensor, 700x1000 mm - Cierre 1</t>
  </si>
  <si>
    <t xml:space="preserve">Suministro de vinilos de información de cierre de estación para templetes de acceso y de ascensor, 700x1000 mm - Cierre 2</t>
  </si>
  <si>
    <t xml:space="preserve">Suministro de vinilos de información de cierre de estación para templetes de acceso y de ascensor, 700x1000 mm - Cierre 3</t>
  </si>
  <si>
    <t xml:space="preserve">HORTALEZA</t>
  </si>
  <si>
    <t xml:space="preserve">Suministro de vinilos de información de cierre de estación para templete de acceso, 700x1000 mm - Cierre 1</t>
  </si>
  <si>
    <t xml:space="preserve">Suministro de vinilos de información de cierre de estación para templete de acceso, 700x1000 mm - Cierre 2</t>
  </si>
  <si>
    <t xml:space="preserve">Suministro de vinilos de información de cierre de estación para templete de acceso, 700x1000 mm - Cierre 3</t>
  </si>
  <si>
    <t xml:space="preserve">Suministro de paneles de PVC espumado de información de cierre de estación para acceso de 700 x 1000 mm - Cierre 1</t>
  </si>
  <si>
    <t xml:space="preserve">Suministro de paneles de PVC espumado de información de cierre de estación para acceso de 700 x 1000 mm - Cierre 2</t>
  </si>
  <si>
    <t xml:space="preserve">Suministro de paneles de PVC espumado de información de cierre de estación para acceso de 700 x 1000 mm - Cierre 3</t>
  </si>
  <si>
    <t xml:space="preserve">PARQUE DE SANTA MARÍA</t>
  </si>
  <si>
    <t xml:space="preserve">Suministro de vinilos de información de cierre de estación para templete de ascensor, 700x1000 mm - Cierre 1</t>
  </si>
  <si>
    <t xml:space="preserve">Suministro de vinilos de información de cierre de estación para templete de ascensor, 700x1000 mm - Cierre 2</t>
  </si>
  <si>
    <t xml:space="preserve">Suministro de vinilos de información de cierre de estación para templete de ascensor, 700x1000 mm - Cierre 3</t>
  </si>
  <si>
    <t xml:space="preserve">Suministro de lonas de información de cierre de estación para pórtico de acceso - Cierre 1</t>
  </si>
  <si>
    <t xml:space="preserve">Suministro de lonas de información de cierre de estación para pórtico de acceso - Cierre 2</t>
  </si>
  <si>
    <t xml:space="preserve">Suministro de lonas de información de cierre de estación para pórtico de acceso - Cierre 3</t>
  </si>
  <si>
    <t xml:space="preserve">SAN LORENZO</t>
  </si>
  <si>
    <t xml:space="preserve">MAR DE CRISTAL</t>
  </si>
  <si>
    <t xml:space="preserve">Suministro de vinilos de información de cierre general de tramo para templete de acceso, 700x1000 mm - Cierre 1</t>
  </si>
  <si>
    <t xml:space="preserve">Suministro de vinilos de información de cierre general de tramo para templete de acceso, 700x1000 mm - Cierre 2</t>
  </si>
  <si>
    <t xml:space="preserve">Suministro de vinilos de información de cierre general de tramo para templete de acceso, 700x1000 mm - Cierre 3</t>
  </si>
  <si>
    <t xml:space="preserve">Suministro de paneles de PVC espumado de información de cierre general de tramo para pórticos de acceso de 700 x 1000 mm - Cierre 1</t>
  </si>
  <si>
    <t xml:space="preserve">Suministro de paneles de PVC espumado de información de cierre general de tramo para pórticos de acceso de 700 x 1000 mm - Cierre 2</t>
  </si>
  <si>
    <t xml:space="preserve">Suministro de paneles de PVC espumado de información de cierre general de tramo para pórticos de acceso de 700 x 1000 mm - Cierre 3</t>
  </si>
  <si>
    <t xml:space="preserve">CANILLAS</t>
  </si>
  <si>
    <t xml:space="preserve">ESPERANZA</t>
  </si>
  <si>
    <t xml:space="preserve">ARTURO SORIA</t>
  </si>
  <si>
    <t xml:space="preserve">AVENIDA DE LA PAZ</t>
  </si>
  <si>
    <t xml:space="preserve">ALFONSO XIII</t>
  </si>
  <si>
    <t xml:space="preserve">PROSPERIDAD</t>
  </si>
  <si>
    <t xml:space="preserve">AVENIDA DE AMÉRICA</t>
  </si>
  <si>
    <t xml:space="preserve">Suministro de vinilos adhesivos para flechas de lama tipo L4</t>
  </si>
  <si>
    <t xml:space="preserve">Suministro de vinilos adhesivos para tapar flechas de lama tipo L4</t>
  </si>
  <si>
    <t xml:space="preserve">Suministro de vinilos adhesivos para tapar cabeceras de lama tipo L4</t>
  </si>
  <si>
    <t xml:space="preserve">DIEGO DE LEÓN</t>
  </si>
  <si>
    <t xml:space="preserve">LISTA</t>
  </si>
  <si>
    <t xml:space="preserve">GOYA</t>
  </si>
  <si>
    <t xml:space="preserve">Suministro de vinilos de información de cierre general de tramo para templete de ascensor, 700x1000 mm - Cierre 1</t>
  </si>
  <si>
    <t xml:space="preserve">VELÁZQUEZ</t>
  </si>
  <si>
    <t xml:space="preserve">SERRANO</t>
  </si>
  <si>
    <t xml:space="preserve">COLÓN</t>
  </si>
  <si>
    <t xml:space="preserve">Suministro de paneles de PVC espumado de información de cierre de estación para acceso, 700x1000 mm - Cierre 1</t>
  </si>
  <si>
    <t xml:space="preserve">Suministro de paneles de PVC espumado de información de cierre de estación para acceso, 700x1000 mm - Cierre 2</t>
  </si>
  <si>
    <t xml:space="preserve">ALONSO MARTÍNEZ</t>
  </si>
  <si>
    <t xml:space="preserve">BILBAO</t>
  </si>
  <si>
    <t xml:space="preserve">SAN BERNARDO</t>
  </si>
  <si>
    <t xml:space="preserve">ARGÜELLES</t>
  </si>
  <si>
    <t xml:space="preserve">TOTAL SUMINISTRO MATERIAL</t>
  </si>
  <si>
    <t xml:space="preserve">NOTA: Todos los importes incluyen Gastos Generales y Beneficio Industrial, excluido el IVA.</t>
  </si>
  <si>
    <t xml:space="preserve">Ningún precio unitario ofertado podrá ser superior al precio unitario de referencia.</t>
  </si>
  <si>
    <t xml:space="preserve">Nombre de Empresa</t>
  </si>
  <si>
    <t xml:space="preserve">Domicilio Fiscal</t>
  </si>
  <si>
    <t xml:space="preserve">CIF:</t>
  </si>
  <si>
    <t xml:space="preserve">Fecha:</t>
  </si>
  <si>
    <t xml:space="preserve">Sello</t>
  </si>
  <si>
    <t xml:space="preserve">Firma</t>
  </si>
  <si>
    <t xml:space="preserve">CIERRE LÍNEA 4:
ARGÜELLES - PINAR DE CHAMARTÍN</t>
  </si>
  <si>
    <t xml:space="preserve">Precios Unitarios</t>
  </si>
  <si>
    <t xml:space="preserve">Importe total </t>
  </si>
  <si>
    <t xml:space="preserve">CIERRE 1: LÍNEA 4 COMPLETA</t>
  </si>
  <si>
    <t xml:space="preserve">TODA LA RED</t>
  </si>
  <si>
    <t xml:space="preserve">Horario diurno, plazo de ejecución: los dos días anteriores a la noche del cierre de servicio.</t>
  </si>
  <si>
    <r>
      <rPr>
        <sz val="11"/>
        <color rgb="FF000000"/>
        <rFont val="Calibri"/>
        <family val="2"/>
      </rPr>
      <t xml:space="preserve">Colocación de cuadro de aviso de cierre de línea 4 Argüelles - Pinar de Chamartín en planos de toda la Red.
</t>
    </r>
    <r>
      <rPr>
        <i val="true"/>
        <sz val="11"/>
        <rFont val="Calibri"/>
        <family val="2"/>
      </rPr>
      <t xml:space="preserve">
La medición hace referencia a la actuación completa (todas las estaciones de la Red).</t>
    </r>
  </si>
  <si>
    <t xml:space="preserve">LÍNEA 1</t>
  </si>
  <si>
    <t xml:space="preserve">Horario diurno, plazo de ejecución: mañana del cierre de servicio</t>
  </si>
  <si>
    <r>
      <rPr>
        <sz val="11"/>
        <color rgb="FF000000"/>
        <rFont val="Calibri"/>
        <family val="2"/>
      </rPr>
      <t xml:space="preserve">Colocación de vinilos en partes derechas de lamas tipo L3 (Bilbao y Pinar de Chamartín) en directorios de línea 1.
Colocación de vinilos en carteles de ascensor de Pinar de Chamartín.
</t>
    </r>
    <r>
      <rPr>
        <sz val="11"/>
        <rFont val="Calibri"/>
        <family val="2"/>
      </rPr>
      <t xml:space="preserve">
</t>
    </r>
    <r>
      <rPr>
        <i val="true"/>
        <sz val="11"/>
        <rFont val="Calibri"/>
        <family val="2"/>
      </rPr>
      <t xml:space="preserve">La medición hace referencia a la actuación completa (todas las estaciones de línea 1).</t>
    </r>
  </si>
  <si>
    <t xml:space="preserve">LÍNEA 2</t>
  </si>
  <si>
    <r>
      <rPr>
        <sz val="11"/>
        <color rgb="FF000000"/>
        <rFont val="Calibri"/>
        <family val="2"/>
      </rPr>
      <t xml:space="preserve">Colocación de vinilos en partes derechas de lamas tipo L3 (San Bernardo y Goya) en directorios de línea 2.
Colocación de vinilos en carteles de ascensor de Goya.
</t>
    </r>
    <r>
      <rPr>
        <sz val="11"/>
        <rFont val="Calibri"/>
        <family val="2"/>
      </rPr>
      <t xml:space="preserve">
</t>
    </r>
    <r>
      <rPr>
        <i val="true"/>
        <sz val="11"/>
        <rFont val="Calibri"/>
        <family val="2"/>
      </rPr>
      <t xml:space="preserve">La medición hace referencia a la actuación completa (todas las estaciones de línea 2).</t>
    </r>
  </si>
  <si>
    <t xml:space="preserve">LÍNEA 3</t>
  </si>
  <si>
    <r>
      <rPr>
        <sz val="11"/>
        <color rgb="FF000000"/>
        <rFont val="Calibri"/>
        <family val="2"/>
      </rPr>
      <t xml:space="preserve">Colocación de vinilos en partes derechas de lamas tipo L3 (Argüelles) en directorios de línea 3.
Colocación de vinilos en carteles de ascensor de Argüelles.
</t>
    </r>
    <r>
      <rPr>
        <sz val="11"/>
        <rFont val="Calibri"/>
        <family val="2"/>
      </rPr>
      <t xml:space="preserve">
</t>
    </r>
    <r>
      <rPr>
        <i val="true"/>
        <sz val="11"/>
        <rFont val="Calibri"/>
        <family val="2"/>
      </rPr>
      <t xml:space="preserve">La medición hace referencia a la actuación completa (todas las estaciones de línea 3).</t>
    </r>
  </si>
  <si>
    <t xml:space="preserve">LÍNEA 5</t>
  </si>
  <si>
    <r>
      <rPr>
        <sz val="11"/>
        <color rgb="FF000000"/>
        <rFont val="Calibri"/>
        <family val="2"/>
      </rPr>
      <t xml:space="preserve">Colocación de vinilos en partes derechas de lamas tipo L3 (Diego de León y Alonso Martínez) en directorios de línea 5.
</t>
    </r>
    <r>
      <rPr>
        <sz val="11"/>
        <rFont val="Calibri"/>
        <family val="2"/>
      </rPr>
      <t xml:space="preserve">
</t>
    </r>
    <r>
      <rPr>
        <i val="true"/>
        <sz val="11"/>
        <rFont val="Calibri"/>
        <family val="2"/>
      </rPr>
      <t xml:space="preserve">La medición hace referencia a la actuación completa (todas las estaciones de línea 5).</t>
    </r>
  </si>
  <si>
    <t xml:space="preserve">LÍNEA 6</t>
  </si>
  <si>
    <r>
      <rPr>
        <sz val="11"/>
        <color rgb="FF000000"/>
        <rFont val="Calibri"/>
        <family val="2"/>
      </rPr>
      <t xml:space="preserve">Colocación de vinilos en partes derechas de lamas tipo L21 (Diego de León, Avenida de América y Argüelles) y en lamas L22 en directorios de línea 6.      
</t>
    </r>
    <r>
      <rPr>
        <i val="true"/>
        <sz val="11"/>
        <color rgb="FF000000"/>
        <rFont val="Calibri"/>
        <family val="2"/>
      </rPr>
      <t xml:space="preserve">La medición hace referencia a la actuación completa (todas las estaciones de línea 6).</t>
    </r>
  </si>
  <si>
    <t xml:space="preserve">LÍNEA 7</t>
  </si>
  <si>
    <r>
      <rPr>
        <sz val="11"/>
        <color rgb="FF000000"/>
        <rFont val="Calibri"/>
        <family val="2"/>
      </rPr>
      <t xml:space="preserve">Colocación de vinilos en partes derechas de lamas tipo L3 (Avenida de América) en directorios de línea 7.
</t>
    </r>
    <r>
      <rPr>
        <sz val="11"/>
        <rFont val="Calibri"/>
        <family val="2"/>
      </rPr>
      <t xml:space="preserve">
</t>
    </r>
    <r>
      <rPr>
        <i val="true"/>
        <sz val="11"/>
        <rFont val="Calibri"/>
        <family val="2"/>
      </rPr>
      <t xml:space="preserve">La medición hace referencia a la actuación completa (todas las estaciones de línea 5).</t>
    </r>
  </si>
  <si>
    <t xml:space="preserve">LÍNEA 8</t>
  </si>
  <si>
    <r>
      <rPr>
        <sz val="11"/>
        <color rgb="FF000000"/>
        <rFont val="Calibri"/>
        <family val="2"/>
      </rPr>
      <t xml:space="preserve">Colocación de vinilos en partes derechas de lamas tipo L3 (Mar de Cristal) en directorios de línea 8.
Colocación de vinilos en carteles de ascensor de Mar de Cristal.
</t>
    </r>
    <r>
      <rPr>
        <sz val="11"/>
        <rFont val="Calibri"/>
        <family val="2"/>
      </rPr>
      <t xml:space="preserve">
</t>
    </r>
    <r>
      <rPr>
        <i val="true"/>
        <sz val="11"/>
        <rFont val="Calibri"/>
        <family val="2"/>
      </rPr>
      <t xml:space="preserve">La medición hace referencia a la actuación completa (todas las estaciones de línea 2).</t>
    </r>
  </si>
  <si>
    <t xml:space="preserve">LÍNEA 9</t>
  </si>
  <si>
    <r>
      <rPr>
        <sz val="11"/>
        <color rgb="FF000000"/>
        <rFont val="Calibri"/>
        <family val="2"/>
      </rPr>
      <t xml:space="preserve">Colocación de vinilos en partes derechas de lamas tipo L3 (Avenida de América) en directorios de línea 9.
</t>
    </r>
    <r>
      <rPr>
        <sz val="11"/>
        <rFont val="Calibri"/>
        <family val="2"/>
      </rPr>
      <t xml:space="preserve">
</t>
    </r>
    <r>
      <rPr>
        <i val="true"/>
        <sz val="11"/>
        <rFont val="Calibri"/>
        <family val="2"/>
      </rPr>
      <t xml:space="preserve">La medición hace referencia a la actuación completa (todas las estaciones de línea 5).</t>
    </r>
  </si>
  <si>
    <t xml:space="preserve">LÍNEA 10</t>
  </si>
  <si>
    <r>
      <rPr>
        <sz val="11"/>
        <color rgb="FF000000"/>
        <rFont val="Calibri"/>
        <family val="2"/>
      </rPr>
      <t xml:space="preserve">Colocación de vinilos en partes derechas de lamas tipo L3 (Alonso Martínez) en directorios de línea 10.
</t>
    </r>
    <r>
      <rPr>
        <i val="true"/>
        <sz val="11"/>
        <rFont val="Calibri"/>
        <family val="2"/>
      </rPr>
      <t xml:space="preserve">La medición hace referencia a la actuación completa (todas las estaciones de línea 5).</t>
    </r>
  </si>
  <si>
    <t xml:space="preserve">Horario nocturno, plazo de ejecución: noche del cierre de servicio</t>
  </si>
  <si>
    <t xml:space="preserve">Colocación de vinilos adhesivos de información de cierre general de tramo en templetes de acceso y ascensor.</t>
  </si>
  <si>
    <t xml:space="preserve">Colocación de PVC espumado de información de cierre general de tramo en vallas de cierre.</t>
  </si>
  <si>
    <t xml:space="preserve">Colocación de vinilos direccionales de servicio especial de autobuses en andenes y vestíbulo.</t>
  </si>
  <si>
    <t xml:space="preserve">Colocación de PVC espumado direccionales de servicio especial de autobuses en vallas de cierre.</t>
  </si>
  <si>
    <t xml:space="preserve">Colocación de flechas exteriores de servicio especial de autobuses en farolas.</t>
  </si>
  <si>
    <t xml:space="preserve">Colocación de vinilos sobre lamas L4 con información del cierre.</t>
  </si>
  <si>
    <t xml:space="preserve">Colocación de vinilo azul sobre directorios de línea 4.</t>
  </si>
  <si>
    <t xml:space="preserve">Colocación de vinilos adhesivos de información de cierre de estación en templetes de acceso y ascensor.</t>
  </si>
  <si>
    <t xml:space="preserve">Colocación de vinilos adhesivos de información de cierre de estación en templete de acceso.</t>
  </si>
  <si>
    <t xml:space="preserve">Colocación de PVC espumado de información de cierre de estación en acceso.</t>
  </si>
  <si>
    <t xml:space="preserve">Colocación de vinilos adhesivos de información de cierre de estación en templete de ascensor.</t>
  </si>
  <si>
    <t xml:space="preserve">Colocación de lonas de información de cierre de estación en pórticos de acceso.</t>
  </si>
  <si>
    <t xml:space="preserve">Colocación de vinilos adhesivos de información de cierre general de tramo en templete de acceso.</t>
  </si>
  <si>
    <t xml:space="preserve">Colocación de PVC espumado de información de cierre general de tramo en pórtico de acceso.</t>
  </si>
  <si>
    <t xml:space="preserve">Colocación de vinilos adhesivos de información de cierre general de tramo en templete de ascensor.</t>
  </si>
  <si>
    <t xml:space="preserve">Colocación de PVC espumado de información de cierre de estación en acceso Museo de Cera.</t>
  </si>
  <si>
    <t xml:space="preserve">Colocación de vinilos adhesivos de información de cierre general de tramo en templetes de ascensor.</t>
  </si>
  <si>
    <t xml:space="preserve">CIERRE 2: ALONSO MARTÍNEZ - PINAR DE CHAMARTÍN</t>
  </si>
  <si>
    <r>
      <rPr>
        <sz val="11"/>
        <color rgb="FF000000"/>
        <rFont val="Calibri"/>
        <family val="2"/>
      </rPr>
      <t xml:space="preserve">Sustitución de cuadro de aviso de cierre de línea 4 Alonso Martínez - Pinar de Chamartín en planos de toda la Red.
</t>
    </r>
    <r>
      <rPr>
        <i val="true"/>
        <sz val="11"/>
        <rFont val="Calibri"/>
        <family val="2"/>
      </rPr>
      <t xml:space="preserve">
La medición hace referencia a la actuación completa (todas las estaciones de la Red).</t>
    </r>
  </si>
  <si>
    <r>
      <rPr>
        <sz val="11"/>
        <color rgb="FF000000"/>
        <rFont val="Calibri"/>
        <family val="2"/>
      </rPr>
      <t xml:space="preserve">Colocación de paneles adhesivos informativos del cierre en directorios de línea 4 en explotación (Argüelles, Bilbao, San Bernardo).
</t>
    </r>
    <r>
      <rPr>
        <sz val="11"/>
        <rFont val="Calibri"/>
        <family val="2"/>
      </rPr>
      <t xml:space="preserve">
</t>
    </r>
    <r>
      <rPr>
        <i val="true"/>
        <sz val="11"/>
        <rFont val="Calibri"/>
        <family val="2"/>
      </rPr>
      <t xml:space="preserve">La medición hace referencia a la actuación completa (todas las estaciones abiertas de línea 4).</t>
    </r>
  </si>
  <si>
    <r>
      <rPr>
        <sz val="11"/>
        <color rgb="FF000000"/>
        <rFont val="Calibri"/>
        <family val="2"/>
      </rPr>
      <t xml:space="preserve">Retirada de vinilos en partes derechas de lamas tipo L3 (Bilbao) en directorios de línea 1.
</t>
    </r>
    <r>
      <rPr>
        <sz val="11"/>
        <rFont val="Calibri"/>
        <family val="2"/>
      </rPr>
      <t xml:space="preserve">
</t>
    </r>
    <r>
      <rPr>
        <i val="true"/>
        <sz val="11"/>
        <rFont val="Calibri"/>
        <family val="2"/>
      </rPr>
      <t xml:space="preserve">La medición hace referencia a la actuación completa (todas las estaciones de línea 1).</t>
    </r>
  </si>
  <si>
    <r>
      <rPr>
        <sz val="11"/>
        <color rgb="FF000000"/>
        <rFont val="Calibri"/>
        <family val="2"/>
      </rPr>
      <t xml:space="preserve">Retirada de vinilos en partes derechas de lamas tipo L3 (San Bernardo) en directorios de línea 2.
</t>
    </r>
    <r>
      <rPr>
        <sz val="11"/>
        <rFont val="Calibri"/>
        <family val="2"/>
      </rPr>
      <t xml:space="preserve">
</t>
    </r>
    <r>
      <rPr>
        <i val="true"/>
        <sz val="11"/>
        <rFont val="Calibri"/>
        <family val="2"/>
      </rPr>
      <t xml:space="preserve">La medición hace referencia a la actuación completa (todas las estaciones de línea 2).</t>
    </r>
  </si>
  <si>
    <r>
      <rPr>
        <sz val="11"/>
        <color rgb="FF000000"/>
        <rFont val="Calibri"/>
        <family val="2"/>
      </rPr>
      <t xml:space="preserve">Retirada de vinilos en partes derechas de lamas tipo L3 (Argüelles) en directorios de línea 3.
Retirada de vinilos en carteles de ascensor de Argüelles.
</t>
    </r>
    <r>
      <rPr>
        <sz val="11"/>
        <rFont val="Calibri"/>
        <family val="2"/>
      </rPr>
      <t xml:space="preserve">
</t>
    </r>
    <r>
      <rPr>
        <i val="true"/>
        <sz val="11"/>
        <rFont val="Calibri"/>
        <family val="2"/>
      </rPr>
      <t xml:space="preserve">La medición hace referencia a la actuación completa (todas las estaciones de línea 3).</t>
    </r>
  </si>
  <si>
    <r>
      <rPr>
        <sz val="11"/>
        <color rgb="FF000000"/>
        <rFont val="Calibri"/>
        <family val="2"/>
      </rPr>
      <t xml:space="preserve">Retirada de vinilos en partes derechas de lamas tipo L21 (Argüelles) y sustitución en lamas L22 en directorios de línea 6.      
</t>
    </r>
    <r>
      <rPr>
        <i val="true"/>
        <sz val="11"/>
        <color rgb="FF000000"/>
        <rFont val="Calibri"/>
        <family val="2"/>
      </rPr>
      <t xml:space="preserve">La medición hace referencia a la actuación completa (todas las estaciones de línea 6).</t>
    </r>
  </si>
  <si>
    <r>
      <rPr>
        <sz val="11"/>
        <color rgb="FF000000"/>
        <rFont val="Calibri"/>
        <family val="2"/>
      </rPr>
      <t xml:space="preserve">Retirada de vinilos en partes derechas de lamas tipo L3 (Alonso Martínez) en directorios de línea 10.
</t>
    </r>
    <r>
      <rPr>
        <i val="true"/>
        <sz val="11"/>
        <rFont val="Calibri"/>
        <family val="2"/>
      </rPr>
      <t xml:space="preserve">La medición hace referencia a la actuación completa (todas las estaciones de línea 5).</t>
    </r>
  </si>
  <si>
    <t xml:space="preserve">Sustitución de vinilos adhesivos de información de cierre general de tramo en templetes de acceso y ascensor.</t>
  </si>
  <si>
    <t xml:space="preserve">Sustitución de PVC espumado de información de cierre general de tramo en vallas de cierre.</t>
  </si>
  <si>
    <t xml:space="preserve">Sustitución de vinilos direccionales de servicio especial de autobuses en andenes y vestíbulo.</t>
  </si>
  <si>
    <t xml:space="preserve">Sustitución de PVC espumado direccionales de servicio especial de autobuses en vallas de cierre.</t>
  </si>
  <si>
    <t xml:space="preserve">Colocación de vinilos sobre flechas exteriores de servicio especial de autobuses.</t>
  </si>
  <si>
    <t xml:space="preserve">Sustitución de vinilos adhesivos de información de cierre de estación en templetes de acceso y ascensor.</t>
  </si>
  <si>
    <t xml:space="preserve">Sustitución de vinilos adhesivos de información de cierre de estación en templete de acceso.</t>
  </si>
  <si>
    <t xml:space="preserve">Sustitución de PVC espumado de información de cierre de estación en acceso.</t>
  </si>
  <si>
    <t xml:space="preserve">Sustitución de vinilos adhesivos de información de cierre de estación en templete de ascensor.</t>
  </si>
  <si>
    <t xml:space="preserve">Sustitución de lonas de información de cierre de estación en pórticos de acceso.</t>
  </si>
  <si>
    <t xml:space="preserve">Sustitución de vinilos adhesivos de información de cierre general de tramo en templete de acceso.</t>
  </si>
  <si>
    <t xml:space="preserve">Sustitución de PVC espumado de información de cierre general de tramo en pórtico de acceso.</t>
  </si>
  <si>
    <t xml:space="preserve">Sustitución de vinilos adhesivos de información de cierre general de tramo en templete de ascensor.</t>
  </si>
  <si>
    <t xml:space="preserve">Sustitución de PVC espumado de información de cierre de estación en acceso Museo de Cera.</t>
  </si>
  <si>
    <t xml:space="preserve">Reubicación de directorios de vestíbulo y andenes de línea 4.</t>
  </si>
  <si>
    <t xml:space="preserve">Colocación de vinilos azules y flechas sobre flechas de lamas L4.</t>
  </si>
  <si>
    <t xml:space="preserve">Colocación de vinilos azules (tiras) sobre cabeceras de lamas L4.</t>
  </si>
  <si>
    <t xml:space="preserve">Retirada de PVC espumado de información de cierre general de tramo en pórtico de acceso.</t>
  </si>
  <si>
    <t xml:space="preserve">Retirada de PVC espumado de información de cierre general de tramo en vallas de cierre.</t>
  </si>
  <si>
    <t xml:space="preserve">Retirada de vinilos direccionales de servicio especial de autobuses en andenes y vestíbulo.</t>
  </si>
  <si>
    <t xml:space="preserve">Retirada de flechas exteriores de servicio especial de autobuses en farolas.</t>
  </si>
  <si>
    <t xml:space="preserve">Retirada de vinilos sobre lamas L4 con información del cierre.</t>
  </si>
  <si>
    <t xml:space="preserve">Retirada de vinilo azul sobre directorios de línea 4.</t>
  </si>
  <si>
    <t xml:space="preserve">Retirada de vinilos adhesivos de información de cierre general de tramo en templetes de ascensor.</t>
  </si>
  <si>
    <t xml:space="preserve">CIERRE 3: AVENIDA DE AMÉRICA - PINAR DE CHAMARTÍN</t>
  </si>
  <si>
    <r>
      <rPr>
        <sz val="11"/>
        <color rgb="FF000000"/>
        <rFont val="Calibri"/>
        <family val="2"/>
      </rPr>
      <t xml:space="preserve">Colocación de cuadro de aviso de cierre de línea 4 Avenida de América - Pinar de Chamartín en planos de toda la Red.
</t>
    </r>
    <r>
      <rPr>
        <i val="true"/>
        <sz val="11"/>
        <rFont val="Calibri"/>
        <family val="2"/>
      </rPr>
      <t xml:space="preserve">
La medición hace referencia a la actuación completa (todas las estaciones de la Red).</t>
    </r>
  </si>
  <si>
    <r>
      <rPr>
        <sz val="11"/>
        <color rgb="FF000000"/>
        <rFont val="Calibri"/>
        <family val="2"/>
      </rPr>
      <t xml:space="preserve">Colocación de paneles adhesivos informativos del cierre en directorios de línea 4 en explotación (Argüelles, Bilbao, San Bernardo, Alonso Martínez, Colón, Serrano, Velázquez, Goya, Lista, Diego de León).
</t>
    </r>
    <r>
      <rPr>
        <sz val="11"/>
        <rFont val="Calibri"/>
        <family val="2"/>
      </rPr>
      <t xml:space="preserve">
</t>
    </r>
    <r>
      <rPr>
        <i val="true"/>
        <sz val="11"/>
        <rFont val="Calibri"/>
        <family val="2"/>
      </rPr>
      <t xml:space="preserve">La medición hace referencia a la actuación completa (todas las estaciones abiertas de línea 4).</t>
    </r>
  </si>
  <si>
    <r>
      <rPr>
        <sz val="11"/>
        <color rgb="FF000000"/>
        <rFont val="Calibri"/>
        <family val="2"/>
      </rPr>
      <t xml:space="preserve">Retirada de vinilos en partes derechas de lamas tipo L3 (Goya) en directorios de línea 2.
Colocación de vinilos en carteles de ascensor de Goya.
</t>
    </r>
    <r>
      <rPr>
        <sz val="11"/>
        <rFont val="Calibri"/>
        <family val="2"/>
      </rPr>
      <t xml:space="preserve">
</t>
    </r>
    <r>
      <rPr>
        <i val="true"/>
        <sz val="11"/>
        <rFont val="Calibri"/>
        <family val="2"/>
      </rPr>
      <t xml:space="preserve">La medición hace referencia a la actuación completa (todas las estaciones de línea 2).</t>
    </r>
  </si>
  <si>
    <r>
      <rPr>
        <sz val="11"/>
        <color rgb="FF000000"/>
        <rFont val="Calibri"/>
        <family val="2"/>
      </rPr>
      <t xml:space="preserve">Retirada de vinilos en partes derechas de lamas tipo L3 (Diego de León y Alonso Martínez) en directorios de línea 5.
</t>
    </r>
    <r>
      <rPr>
        <sz val="11"/>
        <rFont val="Calibri"/>
        <family val="2"/>
      </rPr>
      <t xml:space="preserve">
</t>
    </r>
    <r>
      <rPr>
        <i val="true"/>
        <sz val="11"/>
        <rFont val="Calibri"/>
        <family val="2"/>
      </rPr>
      <t xml:space="preserve">La medición hace referencia a la actuación completa (todas las estaciones de línea 5).</t>
    </r>
  </si>
  <si>
    <r>
      <rPr>
        <sz val="11"/>
        <color rgb="FF000000"/>
        <rFont val="Calibri"/>
        <family val="2"/>
      </rPr>
      <t xml:space="preserve">Retirada de vinilos en partes derechas de lamas tipo L21 (Diego de León, Avenida de América) y en lamas L22 en directorios de línea 6.      
</t>
    </r>
    <r>
      <rPr>
        <i val="true"/>
        <sz val="11"/>
        <color rgb="FF000000"/>
        <rFont val="Calibri"/>
        <family val="2"/>
      </rPr>
      <t xml:space="preserve">La medición hace referencia a la actuación completa (todas las estaciones de línea 6).</t>
    </r>
  </si>
  <si>
    <r>
      <rPr>
        <sz val="11"/>
        <color rgb="FF000000"/>
        <rFont val="Calibri"/>
        <family val="2"/>
      </rPr>
      <t xml:space="preserve">Retirada de vinilos en partes derechas de lamas tipo L3 (Avenida de América) en directorios de línea 7.
</t>
    </r>
    <r>
      <rPr>
        <sz val="11"/>
        <rFont val="Calibri"/>
        <family val="2"/>
      </rPr>
      <t xml:space="preserve">
</t>
    </r>
    <r>
      <rPr>
        <i val="true"/>
        <sz val="11"/>
        <rFont val="Calibri"/>
        <family val="2"/>
      </rPr>
      <t xml:space="preserve">La medición hace referencia a la actuación completa (todas las estaciones de línea 5).</t>
    </r>
  </si>
  <si>
    <r>
      <rPr>
        <sz val="11"/>
        <color rgb="FF000000"/>
        <rFont val="Calibri"/>
        <family val="2"/>
      </rPr>
      <t xml:space="preserve">Retirada de vinilos en partes derechas de lamas tipo L3 (Avenida de América) en directorios de línea 9.
</t>
    </r>
    <r>
      <rPr>
        <sz val="11"/>
        <rFont val="Calibri"/>
        <family val="2"/>
      </rPr>
      <t xml:space="preserve">
</t>
    </r>
    <r>
      <rPr>
        <i val="true"/>
        <sz val="11"/>
        <rFont val="Calibri"/>
        <family val="2"/>
      </rPr>
      <t xml:space="preserve">La medición hace referencia a la actuación completa (todas las estaciones de línea 5).</t>
    </r>
  </si>
  <si>
    <t xml:space="preserve">Retirada de lonas de información de cierre de estación en pórticos de acceso.</t>
  </si>
  <si>
    <t xml:space="preserve">Retirada de vinilos adhesivos de información de cierre general de tramo en templete de ascensor.</t>
  </si>
  <si>
    <t xml:space="preserve">Retirada de PVC espumado de información de cierre de estación en acceso Museo de Cera.</t>
  </si>
  <si>
    <t xml:space="preserve">Retirada de vinilos sobre flechas exteriores de servicio especial de autobuses.</t>
  </si>
  <si>
    <t xml:space="preserve">Retirada de vinilos azules y flechas sobre flechas de lamas L4.</t>
  </si>
  <si>
    <t xml:space="preserve">Retirada de vinilos azules (tiras) sobre cabeceras de lamas L4.</t>
  </si>
  <si>
    <t xml:space="preserve">APERTURA: AVENIDA DE AMÉRICA - PINAR DE CHAMARTÍN</t>
  </si>
  <si>
    <t xml:space="preserve">Horario diurno, plazo de ejecución: los dos días posteriores a la noche de la reapertura de servicio.</t>
  </si>
  <si>
    <r>
      <rPr>
        <sz val="11"/>
        <color rgb="FF000000"/>
        <rFont val="Calibri"/>
        <family val="2"/>
      </rPr>
      <t xml:space="preserve">Retirada de cuadro de aviso de cierre de línea 4 Avenida de América - Pinar de Chamartín en planos de toda la Red.
</t>
    </r>
    <r>
      <rPr>
        <i val="true"/>
        <sz val="11"/>
        <rFont val="Calibri"/>
        <family val="2"/>
      </rPr>
      <t xml:space="preserve">
La medición hace referencia a la actuación completa (todas las estaciones de la Red).</t>
    </r>
  </si>
  <si>
    <t xml:space="preserve">Horario nocturno, plazo de ejecución: noche de la reapertura de servicio</t>
  </si>
  <si>
    <r>
      <rPr>
        <sz val="11"/>
        <color rgb="FF000000"/>
        <rFont val="Calibri"/>
        <family val="2"/>
      </rPr>
      <t xml:space="preserve">Retirada de paneles adhesivos informativos del cierre en directorios de línea 4 en explotación (Argüelles, Bilbao, San Bernardo, Alonso Martínez, Colón, Serrano, Velázquez, Goya, Lista, Diego de León).
</t>
    </r>
    <r>
      <rPr>
        <sz val="11"/>
        <rFont val="Calibri"/>
        <family val="2"/>
      </rPr>
      <t xml:space="preserve">
</t>
    </r>
    <r>
      <rPr>
        <i val="true"/>
        <sz val="11"/>
        <rFont val="Calibri"/>
        <family val="2"/>
      </rPr>
      <t xml:space="preserve">La medición hace referencia a la actuación completa (todas las estaciones abiertas de línea 4).</t>
    </r>
  </si>
  <si>
    <t xml:space="preserve">Horario diurno, plazo de ejecución: mañana de la reapertura de servicio</t>
  </si>
  <si>
    <r>
      <rPr>
        <sz val="11"/>
        <color rgb="FF000000"/>
        <rFont val="Calibri"/>
        <family val="2"/>
      </rPr>
      <t xml:space="preserve">Retirada de vinilos en partes derechas de lamas tipo L3 (Pinar de Chamartín) en directorios de línea 1.
Retirada de vinilos en carteles de ascensor de Pinar de Chamartín.
</t>
    </r>
    <r>
      <rPr>
        <sz val="11"/>
        <rFont val="Calibri"/>
        <family val="2"/>
      </rPr>
      <t xml:space="preserve">
</t>
    </r>
    <r>
      <rPr>
        <i val="true"/>
        <sz val="11"/>
        <rFont val="Calibri"/>
        <family val="2"/>
      </rPr>
      <t xml:space="preserve">La medición hace referencia a la actuación completa (todas las estaciones de línea 1).</t>
    </r>
  </si>
  <si>
    <r>
      <rPr>
        <sz val="11"/>
        <color rgb="FF000000"/>
        <rFont val="Calibri"/>
        <family val="2"/>
      </rPr>
      <t xml:space="preserve">Retirada de vinilos en partes derechas de lamas tipo L21 (Avenida de América) y en lamas L22 en directorios de línea 6.      
</t>
    </r>
    <r>
      <rPr>
        <i val="true"/>
        <sz val="11"/>
        <color rgb="FF000000"/>
        <rFont val="Calibri"/>
        <family val="2"/>
      </rPr>
      <t xml:space="preserve">La medición hace referencia a la actuación completa (todas las estaciones de línea 6).</t>
    </r>
  </si>
  <si>
    <t xml:space="preserve">Retirada de vinilos en partes derechas de lamas tipo L3 (Avenida de América) en directorios de línea 7.
La medición hace referencia a la actuación completa (todas las estaciones de línea 5).</t>
  </si>
  <si>
    <t xml:space="preserve">Retirada de vinilos en partes derechas de lamas tipo L3 (Mar de Cristal) en directorios de línea 8.
Retirada de vinilos en carteles de ascensor de Mar de Cristal.
La medición hace referencia a la actuación completa (todas las estaciones de línea 2).</t>
  </si>
  <si>
    <t xml:space="preserve">Retirada de vinilos en partes derechas de lamas tipo L3 (Avenida de América) en directorios de línea 9.
La medición hace referencia a la actuación completa (todas las estaciones de línea 5).</t>
  </si>
  <si>
    <t xml:space="preserve">Retirada de vinilos adhesivos de información de cierre general de tramo en templetes de acceso y ascensor.</t>
  </si>
  <si>
    <t xml:space="preserve">Retirada de PVC espumado direccionales de servicio especial de autobuses en vallas de cierre.</t>
  </si>
  <si>
    <t xml:space="preserve">Retirada de vinilos adhesivos de información de cierre de estación en templetes de acceso y ascensor.</t>
  </si>
  <si>
    <t xml:space="preserve">Retirada de vinilos adhesivos de información de cierre de estación en templete de acceso.</t>
  </si>
  <si>
    <t xml:space="preserve">Retirada de PVC espumado de información de cierre de estación en acceso.</t>
  </si>
  <si>
    <t xml:space="preserve">Retirada de vinilos adhesivos de información de cierre de estación en templete de ascensor.</t>
  </si>
  <si>
    <t xml:space="preserve">Retirada de vinilos adhesivos de información de cierre general de tramo en templete de acceso.</t>
  </si>
  <si>
    <t xml:space="preserve">Retirada de flechas exteriores de servicio especial de autobuses.</t>
  </si>
  <si>
    <t xml:space="preserve">TOTAL TRABAJOS</t>
  </si>
  <si>
    <t xml:space="preserve">CIERRE LÍNEA 4: ARGÜELLES - PINAR DE CHAMARTÍN</t>
  </si>
  <si>
    <t xml:space="preserve">Suministro de material</t>
  </si>
  <si>
    <t xml:space="preserve">Trabajos de colocación y retirada de la señalización</t>
  </si>
  <si>
    <t xml:space="preserve">Total Base Imponible</t>
  </si>
  <si>
    <t xml:space="preserve">IVA</t>
  </si>
  <si>
    <t xml:space="preserve">Presupuesto Base de Licitación (IVA incluido)</t>
  </si>
</sst>
</file>

<file path=xl/styles.xml><?xml version="1.0" encoding="utf-8"?>
<styleSheet xmlns="http://schemas.openxmlformats.org/spreadsheetml/2006/main">
  <numFmts count="3">
    <numFmt numFmtId="164" formatCode="General"/>
    <numFmt numFmtId="165" formatCode="_-* #,##0.00&quot; €&quot;_-;\-* #,##0.00&quot; €&quot;_-;_-* \-??&quot; €&quot;_-;_-@_-"/>
    <numFmt numFmtId="166" formatCode="#,##0.00&quot; €&quot;"/>
  </numFmts>
  <fonts count="25">
    <font>
      <sz val="10"/>
      <name val="Arial"/>
      <family val="0"/>
    </font>
    <font>
      <sz val="10"/>
      <name val="Arial"/>
      <family val="0"/>
    </font>
    <font>
      <sz val="10"/>
      <name val="Arial"/>
      <family val="0"/>
    </font>
    <font>
      <sz val="10"/>
      <name val="Arial"/>
      <family val="0"/>
    </font>
    <font>
      <sz val="11"/>
      <color rgb="FF000000"/>
      <name val="Calibri"/>
      <family val="2"/>
    </font>
    <font>
      <b val="true"/>
      <sz val="16"/>
      <color rgb="FFFFFFFF"/>
      <name val="Calibri"/>
      <family val="2"/>
    </font>
    <font>
      <b val="true"/>
      <sz val="13"/>
      <name val="Calibri"/>
      <family val="2"/>
    </font>
    <font>
      <b val="true"/>
      <sz val="14"/>
      <name val="Calibri"/>
      <family val="2"/>
    </font>
    <font>
      <b val="true"/>
      <sz val="14"/>
      <color rgb="FF000000"/>
      <name val="Calibri"/>
      <family val="2"/>
    </font>
    <font>
      <sz val="11"/>
      <name val="Calibri"/>
      <family val="2"/>
    </font>
    <font>
      <b val="true"/>
      <sz val="12"/>
      <color rgb="FFFFFFFF"/>
      <name val="Arial"/>
      <family val="2"/>
    </font>
    <font>
      <b val="true"/>
      <sz val="12"/>
      <name val="Arial"/>
      <family val="2"/>
    </font>
    <font>
      <b val="true"/>
      <i val="true"/>
      <sz val="12"/>
      <color rgb="FF000000"/>
      <name val="Calibri"/>
      <family val="2"/>
    </font>
    <font>
      <sz val="12"/>
      <name val="Arial"/>
      <family val="2"/>
    </font>
    <font>
      <b val="true"/>
      <sz val="10"/>
      <name val="Calibri"/>
      <family val="2"/>
    </font>
    <font>
      <sz val="8"/>
      <name val="Calibri"/>
      <family val="2"/>
    </font>
    <font>
      <b val="true"/>
      <sz val="9"/>
      <color rgb="FF000000"/>
      <name val="Tahoma"/>
      <family val="0"/>
      <charset val="1"/>
    </font>
    <font>
      <sz val="9"/>
      <color rgb="FF000000"/>
      <name val="Tahoma"/>
      <family val="0"/>
      <charset val="1"/>
    </font>
    <font>
      <sz val="10"/>
      <name val="Arial"/>
      <family val="2"/>
    </font>
    <font>
      <b val="true"/>
      <sz val="18"/>
      <name val="Calibri"/>
      <family val="2"/>
    </font>
    <font>
      <b val="true"/>
      <sz val="11"/>
      <name val="Calibri"/>
      <family val="2"/>
    </font>
    <font>
      <i val="true"/>
      <sz val="11"/>
      <name val="Calibri"/>
      <family val="2"/>
    </font>
    <font>
      <i val="true"/>
      <sz val="11"/>
      <color rgb="FF000000"/>
      <name val="Calibri"/>
      <family val="2"/>
    </font>
    <font>
      <b val="true"/>
      <sz val="12"/>
      <name val="Calibri"/>
      <family val="2"/>
    </font>
    <font>
      <sz val="12"/>
      <name val="Calibri"/>
      <family val="2"/>
    </font>
  </fonts>
  <fills count="7">
    <fill>
      <patternFill patternType="none"/>
    </fill>
    <fill>
      <patternFill patternType="gray125"/>
    </fill>
    <fill>
      <patternFill patternType="solid">
        <fgColor rgb="FF993300"/>
        <bgColor rgb="FF993366"/>
      </patternFill>
    </fill>
    <fill>
      <patternFill patternType="solid">
        <fgColor rgb="FFFFCC99"/>
        <bgColor rgb="FFC0C0C0"/>
      </patternFill>
    </fill>
    <fill>
      <patternFill patternType="solid">
        <fgColor rgb="FFCCFFFF"/>
        <bgColor rgb="FFCCFFFF"/>
      </patternFill>
    </fill>
    <fill>
      <patternFill patternType="solid">
        <fgColor rgb="FFFFFFCC"/>
        <bgColor rgb="FFFFFFFF"/>
      </patternFill>
    </fill>
    <fill>
      <patternFill patternType="solid">
        <fgColor rgb="FF00FF00"/>
        <bgColor rgb="FF33CCCC"/>
      </patternFill>
    </fill>
  </fills>
  <borders count="4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right style="medium"/>
      <top/>
      <bottom/>
      <diagonal/>
    </border>
    <border diagonalUp="false" diagonalDown="false">
      <left/>
      <right style="thin"/>
      <top/>
      <bottom/>
      <diagonal/>
    </border>
    <border diagonalUp="false" diagonalDown="false">
      <left style="medium"/>
      <right/>
      <top/>
      <bottom/>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thin"/>
      <right/>
      <top/>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medium"/>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90" wrapText="false" indent="0" shrinkToFit="false"/>
      <protection locked="true" hidden="false"/>
    </xf>
    <xf numFmtId="164" fontId="4" fillId="0" borderId="6" xfId="25" applyFont="true" applyBorder="true" applyAlignment="true" applyProtection="true">
      <alignment horizontal="general"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true" indent="0" shrinkToFit="false"/>
      <protection locked="true" hidden="false"/>
    </xf>
    <xf numFmtId="164" fontId="4" fillId="0" borderId="8" xfId="25" applyFont="true" applyBorder="true" applyAlignment="true" applyProtection="true">
      <alignment horizontal="center" vertical="center" textRotation="0" wrapText="true" indent="0" shrinkToFit="false"/>
      <protection locked="true" hidden="false"/>
    </xf>
    <xf numFmtId="164" fontId="4" fillId="0" borderId="9" xfId="25" applyFont="true" applyBorder="true" applyAlignment="true" applyProtection="true">
      <alignment horizontal="center" vertical="center" textRotation="0" wrapText="fals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false" hidden="false"/>
    </xf>
    <xf numFmtId="165" fontId="4" fillId="0" borderId="2" xfId="25" applyFont="true" applyBorder="true" applyAlignment="true" applyProtection="true">
      <alignment horizontal="general" vertical="center" textRotation="0" wrapText="fals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true" hidden="false"/>
    </xf>
    <xf numFmtId="164" fontId="4" fillId="0" borderId="10" xfId="25" applyFont="true" applyBorder="true" applyAlignment="true" applyProtection="true">
      <alignment horizontal="general" vertical="center" textRotation="0" wrapText="true" indent="0" shrinkToFit="false"/>
      <protection locked="true" hidden="false"/>
    </xf>
    <xf numFmtId="164" fontId="4" fillId="0" borderId="11" xfId="25" applyFont="true" applyBorder="true" applyAlignment="true" applyProtection="true">
      <alignment horizontal="center" vertical="center" textRotation="0" wrapText="true" indent="0" shrinkToFit="false"/>
      <protection locked="true" hidden="false"/>
    </xf>
    <xf numFmtId="164" fontId="4" fillId="0" borderId="12" xfId="25" applyFont="true" applyBorder="true" applyAlignment="true" applyProtection="true">
      <alignment horizontal="center" vertical="center" textRotation="0" wrapText="true" indent="0" shrinkToFit="false"/>
      <protection locked="true" hidden="false"/>
    </xf>
    <xf numFmtId="164" fontId="4" fillId="0" borderId="13" xfId="25" applyFont="true" applyBorder="true" applyAlignment="true" applyProtection="true">
      <alignment horizontal="center" vertical="center" textRotation="0" wrapText="false" indent="0" shrinkToFit="false"/>
      <protection locked="true" hidden="false"/>
    </xf>
    <xf numFmtId="166" fontId="4" fillId="0" borderId="14" xfId="0" applyFont="true" applyBorder="true" applyAlignment="true" applyProtection="true">
      <alignment horizontal="center" vertical="center" textRotation="0" wrapText="false" indent="0" shrinkToFit="false"/>
      <protection locked="false" hidden="false"/>
    </xf>
    <xf numFmtId="165" fontId="4" fillId="0" borderId="14" xfId="25" applyFont="true" applyBorder="true" applyAlignment="true" applyProtection="true">
      <alignment horizontal="general" vertical="center" textRotation="0" wrapText="false" indent="0" shrinkToFit="false"/>
      <protection locked="true" hidden="false"/>
    </xf>
    <xf numFmtId="166" fontId="4" fillId="0" borderId="14" xfId="0" applyFont="true" applyBorder="true" applyAlignment="true" applyProtection="true">
      <alignment horizontal="center" vertical="center" textRotation="0" wrapText="false" indent="0" shrinkToFit="false"/>
      <protection locked="true" hidden="false"/>
    </xf>
    <xf numFmtId="164" fontId="4" fillId="0" borderId="15" xfId="25" applyFont="true" applyBorder="true" applyAlignment="true" applyProtection="true">
      <alignment horizontal="general" vertical="center" textRotation="0" wrapText="true" indent="0" shrinkToFit="false"/>
      <protection locked="true" hidden="false"/>
    </xf>
    <xf numFmtId="164" fontId="4" fillId="0" borderId="16" xfId="25" applyFont="true" applyBorder="true" applyAlignment="true" applyProtection="true">
      <alignment horizontal="center" vertical="center" textRotation="0" wrapText="true" indent="0" shrinkToFit="false"/>
      <protection locked="true" hidden="false"/>
    </xf>
    <xf numFmtId="164" fontId="4" fillId="0" borderId="17" xfId="25" applyFont="true" applyBorder="true" applyAlignment="true" applyProtection="true">
      <alignment horizontal="center" vertical="center" textRotation="0" wrapText="tru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6" fontId="4" fillId="0" borderId="19" xfId="0" applyFont="true" applyBorder="true" applyAlignment="true" applyProtection="true">
      <alignment horizontal="center" vertical="center" textRotation="0" wrapText="false" indent="0" shrinkToFit="false"/>
      <protection locked="false" hidden="false"/>
    </xf>
    <xf numFmtId="165" fontId="4" fillId="0" borderId="19" xfId="25" applyFont="true" applyBorder="true" applyAlignment="true" applyProtection="true">
      <alignment horizontal="general" vertical="center" textRotation="0" wrapText="false" indent="0" shrinkToFit="false"/>
      <protection locked="true" hidden="false"/>
    </xf>
    <xf numFmtId="166"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25" applyFont="true" applyBorder="true" applyAlignment="true" applyProtection="true">
      <alignment horizontal="general" vertical="center" textRotation="0" wrapText="true" indent="0" shrinkToFit="false"/>
      <protection locked="true" hidden="false"/>
    </xf>
    <xf numFmtId="164" fontId="4" fillId="0" borderId="20" xfId="25" applyFont="true" applyBorder="true" applyAlignment="true" applyProtection="true">
      <alignment horizontal="center" vertical="center" textRotation="0" wrapText="true" indent="0" shrinkToFit="false"/>
      <protection locked="true" hidden="false"/>
    </xf>
    <xf numFmtId="164" fontId="4" fillId="0" borderId="21" xfId="25" applyFont="true" applyBorder="true" applyAlignment="true" applyProtection="true">
      <alignment horizontal="center"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65" fontId="4" fillId="0" borderId="22" xfId="25" applyFont="true" applyBorder="true" applyAlignment="true" applyProtection="true">
      <alignment horizontal="general" vertical="center" textRotation="0" wrapText="false" indent="0" shrinkToFit="false"/>
      <protection locked="true" hidden="false"/>
    </xf>
    <xf numFmtId="166" fontId="4" fillId="0" borderId="22"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90" wrapText="true" indent="0" shrinkToFit="false"/>
      <protection locked="true" hidden="false"/>
    </xf>
    <xf numFmtId="164" fontId="4" fillId="0" borderId="2" xfId="25" applyFont="true" applyBorder="true" applyAlignment="true" applyProtection="true">
      <alignment horizontal="left" vertical="center" textRotation="0" wrapText="true" indent="0" shrinkToFit="false"/>
      <protection locked="true" hidden="false"/>
    </xf>
    <xf numFmtId="164" fontId="4" fillId="0" borderId="23" xfId="25" applyFont="true" applyBorder="true" applyAlignment="true" applyProtection="true">
      <alignment horizontal="center" vertical="center" textRotation="0" wrapText="true" indent="0" shrinkToFit="false"/>
      <protection locked="true" hidden="false"/>
    </xf>
    <xf numFmtId="164" fontId="4" fillId="0" borderId="2" xfId="25" applyFont="true" applyBorder="true" applyAlignment="true" applyProtection="true">
      <alignment horizontal="center" vertical="center" textRotation="0" wrapText="false" indent="0" shrinkToFit="false"/>
      <protection locked="true" hidden="false"/>
    </xf>
    <xf numFmtId="165" fontId="4" fillId="0" borderId="24" xfId="25" applyFont="true" applyBorder="true" applyAlignment="true" applyProtection="true">
      <alignment horizontal="general" vertical="center" textRotation="0" wrapText="false" indent="0" shrinkToFit="false"/>
      <protection locked="true" hidden="false"/>
    </xf>
    <xf numFmtId="164" fontId="4" fillId="0" borderId="25" xfId="25" applyFont="true" applyBorder="true" applyAlignment="true" applyProtection="true">
      <alignment horizontal="center" vertical="center" textRotation="0" wrapText="true" indent="0" shrinkToFit="false"/>
      <protection locked="true" hidden="false"/>
    </xf>
    <xf numFmtId="164" fontId="4" fillId="0" borderId="19" xfId="25" applyFont="true" applyBorder="true" applyAlignment="true" applyProtection="true">
      <alignment horizontal="center" vertical="center" textRotation="0" wrapText="false" indent="0" shrinkToFit="false"/>
      <protection locked="true" hidden="false"/>
    </xf>
    <xf numFmtId="165" fontId="4" fillId="0" borderId="26" xfId="25" applyFont="true" applyBorder="true" applyAlignment="true" applyProtection="true">
      <alignment horizontal="general" vertical="center" textRotation="0" wrapText="false" indent="0" shrinkToFit="false"/>
      <protection locked="true" hidden="false"/>
    </xf>
    <xf numFmtId="164" fontId="4" fillId="0" borderId="27" xfId="25" applyFont="true" applyBorder="true" applyAlignment="true" applyProtection="true">
      <alignment horizontal="center" vertical="center" textRotation="0" wrapText="true" indent="0" shrinkToFit="false"/>
      <protection locked="true" hidden="false"/>
    </xf>
    <xf numFmtId="164" fontId="4" fillId="0" borderId="28" xfId="25" applyFont="true" applyBorder="true" applyAlignment="true" applyProtection="true">
      <alignment horizontal="center" vertical="center" textRotation="0" wrapText="true" indent="0" shrinkToFit="false"/>
      <protection locked="true" hidden="false"/>
    </xf>
    <xf numFmtId="164" fontId="4" fillId="0" borderId="29" xfId="25" applyFont="true" applyBorder="true" applyAlignment="true" applyProtection="true">
      <alignment horizontal="center" vertical="center" textRotation="0" wrapText="false" indent="0" shrinkToFit="false"/>
      <protection locked="true" hidden="false"/>
    </xf>
    <xf numFmtId="165" fontId="4" fillId="0" borderId="19" xfId="25" applyFont="true" applyBorder="true" applyAlignment="true" applyProtection="true">
      <alignment horizontal="general" vertical="center" textRotation="0" wrapText="false" indent="0" shrinkToFit="false"/>
      <protection locked="true" hidden="false"/>
    </xf>
    <xf numFmtId="164" fontId="4" fillId="0" borderId="30" xfId="25" applyFont="true" applyBorder="true" applyAlignment="true" applyProtection="true">
      <alignment horizontal="general" vertical="center" textRotation="0" wrapText="true" indent="0" shrinkToFit="false"/>
      <protection locked="true" hidden="false"/>
    </xf>
    <xf numFmtId="164" fontId="4" fillId="0" borderId="31" xfId="25" applyFont="true" applyBorder="true" applyAlignment="true" applyProtection="true">
      <alignment horizontal="center" vertical="center" textRotation="0" wrapText="true" indent="0" shrinkToFit="false"/>
      <protection locked="true" hidden="false"/>
    </xf>
    <xf numFmtId="165" fontId="4" fillId="0" borderId="32" xfId="25" applyFont="true" applyBorder="true" applyAlignment="true" applyProtection="true">
      <alignment horizontal="general" vertical="center" textRotation="0" wrapText="false" indent="0" shrinkToFit="false"/>
      <protection locked="true" hidden="false"/>
    </xf>
    <xf numFmtId="164" fontId="4" fillId="0" borderId="33" xfId="25" applyFont="true" applyBorder="true" applyAlignment="true" applyProtection="true">
      <alignment horizontal="general" vertical="center" textRotation="0" wrapText="true" indent="0" shrinkToFit="false"/>
      <protection locked="true" hidden="false"/>
    </xf>
    <xf numFmtId="164" fontId="4" fillId="0" borderId="34" xfId="25" applyFont="true" applyBorder="true" applyAlignment="true" applyProtection="true">
      <alignment horizontal="center" vertical="center" textRotation="0" wrapText="true" indent="0" shrinkToFit="false"/>
      <protection locked="true" hidden="false"/>
    </xf>
    <xf numFmtId="164" fontId="4" fillId="0" borderId="35" xfId="25" applyFont="true" applyBorder="true" applyAlignment="true" applyProtection="true">
      <alignment horizontal="center" vertical="center" textRotation="0" wrapText="true" indent="0" shrinkToFit="false"/>
      <protection locked="true" hidden="false"/>
    </xf>
    <xf numFmtId="166" fontId="4" fillId="0" borderId="36" xfId="0" applyFont="true" applyBorder="true" applyAlignment="true" applyProtection="true">
      <alignment horizontal="center" vertical="center" textRotation="0" wrapText="false" indent="0" shrinkToFit="false"/>
      <protection locked="false" hidden="false"/>
    </xf>
    <xf numFmtId="165" fontId="4" fillId="0" borderId="22" xfId="25" applyFont="true" applyBorder="true" applyAlignment="true" applyProtection="true">
      <alignment horizontal="general" vertical="center" textRotation="0" wrapText="false" indent="0" shrinkToFit="false"/>
      <protection locked="true" hidden="false"/>
    </xf>
    <xf numFmtId="164" fontId="7" fillId="0" borderId="36" xfId="0" applyFont="true" applyBorder="true" applyAlignment="true" applyProtection="true">
      <alignment horizontal="center" vertical="center" textRotation="90" wrapText="false" indent="0" shrinkToFit="false"/>
      <protection locked="true" hidden="false"/>
    </xf>
    <xf numFmtId="165" fontId="4" fillId="0" borderId="2"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true" indent="0" shrinkToFit="false"/>
      <protection locked="true" hidden="false"/>
    </xf>
    <xf numFmtId="165" fontId="4" fillId="0" borderId="36" xfId="25" applyFont="true" applyBorder="true" applyAlignment="true" applyProtection="true">
      <alignment horizontal="general" vertical="center" textRotation="0" wrapText="false" indent="0" shrinkToFit="false"/>
      <protection locked="true" hidden="false"/>
    </xf>
    <xf numFmtId="166" fontId="4" fillId="0" borderId="36" xfId="0" applyFont="true" applyBorder="true" applyAlignment="true" applyProtection="true">
      <alignment horizontal="center" vertical="center" textRotation="0" wrapText="false" indent="0" shrinkToFit="false"/>
      <protection locked="true" hidden="false"/>
    </xf>
    <xf numFmtId="166" fontId="4" fillId="0" borderId="26" xfId="0" applyFont="true" applyBorder="true" applyAlignment="true" applyProtection="true">
      <alignment horizontal="center" vertical="center" textRotation="0" wrapText="false" indent="0" shrinkToFit="false"/>
      <protection locked="false" hidden="false"/>
    </xf>
    <xf numFmtId="166" fontId="4" fillId="0" borderId="26"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90" wrapText="true" indent="0" shrinkToFit="false"/>
      <protection locked="true" hidden="false"/>
    </xf>
    <xf numFmtId="165" fontId="4" fillId="0" borderId="14" xfId="25" applyFont="true" applyBorder="true" applyAlignment="true" applyProtection="true">
      <alignment horizontal="general" vertical="center" textRotation="0" wrapText="false" indent="0" shrinkToFit="false"/>
      <protection locked="true" hidden="false"/>
    </xf>
    <xf numFmtId="164" fontId="9" fillId="0" borderId="15" xfId="2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 fillId="0" borderId="13" xfId="25" applyFont="true" applyBorder="true" applyAlignment="true" applyProtection="true">
      <alignment horizontal="center" vertical="center" textRotation="0" wrapText="true" indent="0" shrinkToFit="false"/>
      <protection locked="true" hidden="false"/>
    </xf>
    <xf numFmtId="166" fontId="4" fillId="0" borderId="19" xfId="0" applyFont="true" applyBorder="true" applyAlignment="true" applyProtection="true">
      <alignment horizontal="center" vertical="center" textRotation="0" wrapText="true" indent="0" shrinkToFit="false"/>
      <protection locked="false" hidden="false"/>
    </xf>
    <xf numFmtId="164" fontId="7" fillId="0" borderId="24" xfId="0" applyFont="true" applyBorder="true" applyAlignment="true" applyProtection="true">
      <alignment horizontal="center" vertical="center" textRotation="90" wrapText="true" indent="0" shrinkToFit="false"/>
      <protection locked="true" hidden="false"/>
    </xf>
    <xf numFmtId="164" fontId="4" fillId="0" borderId="37" xfId="25" applyFont="true" applyBorder="true" applyAlignment="true" applyProtection="true">
      <alignment horizontal="general" vertical="center" textRotation="0" wrapText="true" indent="0" shrinkToFit="false"/>
      <protection locked="true" hidden="false"/>
    </xf>
    <xf numFmtId="164" fontId="4" fillId="0" borderId="38" xfId="25" applyFont="true" applyBorder="true" applyAlignment="true" applyProtection="true">
      <alignment horizontal="center" vertical="center" textRotation="0" wrapText="true" indent="0" shrinkToFit="false"/>
      <protection locked="true" hidden="false"/>
    </xf>
    <xf numFmtId="164" fontId="4" fillId="0" borderId="14" xfId="25" applyFont="true" applyBorder="true" applyAlignment="true" applyProtection="true">
      <alignment horizontal="center" vertical="center" textRotation="0" wrapText="false" indent="0" shrinkToFit="false"/>
      <protection locked="true" hidden="false"/>
    </xf>
    <xf numFmtId="164" fontId="4" fillId="0" borderId="39" xfId="25" applyFont="true" applyBorder="true" applyAlignment="true" applyProtection="true">
      <alignment horizontal="center" vertical="center" textRotation="0" wrapText="true" indent="0" shrinkToFit="false"/>
      <protection locked="true" hidden="false"/>
    </xf>
    <xf numFmtId="164" fontId="7" fillId="0" borderId="36" xfId="0" applyFont="true" applyBorder="true" applyAlignment="true" applyProtection="true">
      <alignment horizontal="center" vertical="center" textRotation="90" wrapText="true" indent="0" shrinkToFit="false"/>
      <protection locked="true" hidden="false"/>
    </xf>
    <xf numFmtId="164" fontId="9" fillId="0" borderId="6" xfId="25" applyFont="true" applyBorder="true" applyAlignment="true" applyProtection="true">
      <alignment horizontal="general" vertical="center" textRotation="0" wrapText="true" indent="0" shrinkToFit="false"/>
      <protection locked="true" hidden="false"/>
    </xf>
    <xf numFmtId="164" fontId="9" fillId="0" borderId="10" xfId="25" applyFont="true" applyBorder="true" applyAlignment="true" applyProtection="true">
      <alignment horizontal="general" vertical="center" textRotation="0" wrapText="true" indent="0" shrinkToFit="false"/>
      <protection locked="true" hidden="false"/>
    </xf>
    <xf numFmtId="164" fontId="10" fillId="2" borderId="36" xfId="0" applyFont="true" applyBorder="true" applyAlignment="true" applyProtection="true">
      <alignment horizontal="center" vertical="center" textRotation="0" wrapText="false" indent="0" shrinkToFit="false"/>
      <protection locked="true" hidden="false"/>
    </xf>
    <xf numFmtId="166" fontId="11" fillId="0" borderId="36"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center" vertical="bottom" textRotation="0" wrapText="true" indent="0" shrinkToFit="false"/>
      <protection locked="true" hidden="false"/>
    </xf>
    <xf numFmtId="164" fontId="15" fillId="0" borderId="41" xfId="0" applyFont="true" applyBorder="true" applyAlignment="true" applyProtection="true">
      <alignment horizontal="center" vertical="bottom" textRotation="0" wrapText="true" indent="0" shrinkToFit="false"/>
      <protection locked="false" hidden="false"/>
    </xf>
    <xf numFmtId="164" fontId="14" fillId="0" borderId="40" xfId="0" applyFont="true" applyBorder="true" applyAlignment="true" applyProtection="true">
      <alignment horizontal="left" vertical="bottom" textRotation="0" wrapText="true" indent="0" shrinkToFit="false"/>
      <protection locked="true" hidden="false"/>
    </xf>
    <xf numFmtId="164" fontId="14" fillId="0" borderId="41" xfId="0" applyFont="true" applyBorder="true" applyAlignment="true" applyProtection="true">
      <alignment horizontal="left" vertical="bottom" textRotation="0" wrapText="true" indent="0" shrinkToFit="false"/>
      <protection locked="false" hidden="false"/>
    </xf>
    <xf numFmtId="164" fontId="14" fillId="0" borderId="41" xfId="0" applyFont="true" applyBorder="true" applyAlignment="true" applyProtection="true">
      <alignment horizontal="left" vertical="bottom" textRotation="0" wrapText="true" indent="0" shrinkToFit="false"/>
      <protection locked="false" hidden="false"/>
    </xf>
    <xf numFmtId="164" fontId="14" fillId="0" borderId="13" xfId="0" applyFont="true" applyBorder="true" applyAlignment="true" applyProtection="true">
      <alignment horizontal="left" vertical="bottom" textRotation="0" wrapText="true" indent="0" shrinkToFit="false"/>
      <protection locked="fals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 fillId="0" borderId="37" xfId="0" applyFont="true" applyBorder="true" applyAlignment="true" applyProtection="true">
      <alignment horizontal="center" vertical="center" textRotation="0" wrapText="true" indent="0" shrinkToFit="false"/>
      <protection locked="true" hidden="false"/>
    </xf>
    <xf numFmtId="164" fontId="6" fillId="0" borderId="42" xfId="0" applyFont="true" applyBorder="true" applyAlignment="true" applyProtection="true">
      <alignment horizontal="center" vertical="center" textRotation="0" wrapText="true" indent="0" shrinkToFit="false"/>
      <protection locked="true" hidden="false"/>
    </xf>
    <xf numFmtId="164" fontId="6" fillId="0" borderId="24" xfId="0" applyFont="true" applyBorder="true" applyAlignment="true" applyProtection="true">
      <alignment horizontal="center" vertical="center" textRotation="0" wrapText="true" indent="0" shrinkToFit="false"/>
      <protection locked="true" hidden="false"/>
    </xf>
    <xf numFmtId="164" fontId="19" fillId="3" borderId="24"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4" fillId="0" borderId="1" xfId="25" applyFont="true" applyBorder="true" applyAlignment="true" applyProtection="true">
      <alignment horizontal="general" vertical="center" textRotation="0" wrapText="true" indent="0" shrinkToFit="false"/>
      <protection locked="true" hidden="false"/>
    </xf>
    <xf numFmtId="164" fontId="4" fillId="0" borderId="43" xfId="25" applyFont="false" applyBorder="true" applyAlignment="true" applyProtection="true">
      <alignment horizontal="center" vertical="center" textRotation="0" wrapText="false" indent="0" shrinkToFit="false"/>
      <protection locked="true" hidden="false"/>
    </xf>
    <xf numFmtId="165" fontId="4" fillId="0" borderId="42" xfId="22" applyFont="true" applyBorder="true" applyAlignment="true" applyProtection="true">
      <alignment horizontal="general" vertical="center" textRotation="0" wrapText="false" indent="0" shrinkToFit="false"/>
      <protection locked="false" hidden="false"/>
    </xf>
    <xf numFmtId="165" fontId="4" fillId="0" borderId="1" xfId="25" applyFont="fals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5" fontId="4" fillId="0" borderId="42" xfId="17" applyFont="true" applyBorder="true" applyAlignment="true" applyProtection="true">
      <alignment horizontal="general" vertical="center" textRotation="0" wrapText="false" indent="0" shrinkToFit="false"/>
      <protection locked="false" hidden="false"/>
    </xf>
    <xf numFmtId="164" fontId="20" fillId="0" borderId="24" xfId="0" applyFont="true" applyBorder="true" applyAlignment="true" applyProtection="true">
      <alignment horizontal="center" vertical="center" textRotation="90" wrapText="true" indent="0" shrinkToFit="false"/>
      <protection locked="true" hidden="false"/>
    </xf>
    <xf numFmtId="164" fontId="9" fillId="0" borderId="24" xfId="0" applyFont="true" applyBorder="true" applyAlignment="true" applyProtection="true">
      <alignment horizontal="center" vertical="center" textRotation="0" wrapText="true" indent="0" shrinkToFit="false"/>
      <protection locked="true" hidden="false"/>
    </xf>
    <xf numFmtId="164" fontId="4" fillId="0" borderId="2" xfId="25" applyFont="true" applyBorder="true" applyAlignment="true" applyProtection="true">
      <alignment horizontal="general"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5" fontId="4" fillId="0" borderId="8" xfId="17" applyFont="true" applyBorder="true" applyAlignment="true" applyProtection="true">
      <alignment horizontal="general" vertical="center" textRotation="0" wrapText="false" indent="0" shrinkToFit="false"/>
      <protection locked="false" hidden="false"/>
    </xf>
    <xf numFmtId="165" fontId="4" fillId="0" borderId="2" xfId="25" applyFont="false" applyBorder="true" applyAlignment="true" applyProtection="true">
      <alignment horizontal="general" vertical="center" textRotation="0" wrapText="false" indent="0" shrinkToFit="false"/>
      <protection locked="true" hidden="false"/>
    </xf>
    <xf numFmtId="164" fontId="4" fillId="0" borderId="16" xfId="25" applyFont="false" applyBorder="true" applyAlignment="true" applyProtection="true">
      <alignment horizontal="center" vertical="center" textRotation="0" wrapText="false" indent="0" shrinkToFit="false"/>
      <protection locked="true" hidden="false"/>
    </xf>
    <xf numFmtId="165" fontId="4" fillId="0" borderId="17" xfId="17" applyFont="true" applyBorder="true" applyAlignment="true" applyProtection="true">
      <alignment horizontal="general" vertical="center" textRotation="0" wrapText="false" indent="0" shrinkToFit="false"/>
      <protection locked="false" hidden="false"/>
    </xf>
    <xf numFmtId="165" fontId="4" fillId="0" borderId="19" xfId="25" applyFont="false" applyBorder="true" applyAlignment="true" applyProtection="true">
      <alignment horizontal="general" vertical="center" textRotation="0" wrapText="false" indent="0" shrinkToFit="false"/>
      <protection locked="true" hidden="false"/>
    </xf>
    <xf numFmtId="164" fontId="4" fillId="0" borderId="26" xfId="25" applyFont="true" applyBorder="true" applyAlignment="true" applyProtection="true">
      <alignment horizontal="general" vertical="center" textRotation="0" wrapText="true" indent="0" shrinkToFit="false"/>
      <protection locked="true" hidden="false"/>
    </xf>
    <xf numFmtId="164" fontId="4" fillId="0" borderId="27" xfId="25" applyFont="false" applyBorder="true" applyAlignment="true" applyProtection="true">
      <alignment horizontal="center" vertical="center" textRotation="0" wrapText="false" indent="0" shrinkToFit="false"/>
      <protection locked="true" hidden="false"/>
    </xf>
    <xf numFmtId="165" fontId="4" fillId="0" borderId="44" xfId="17" applyFont="true" applyBorder="true" applyAlignment="true" applyProtection="true">
      <alignment horizontal="general" vertical="center" textRotation="0" wrapText="false" indent="0" shrinkToFit="false"/>
      <protection locked="false" hidden="false"/>
    </xf>
    <xf numFmtId="165" fontId="4" fillId="0" borderId="26" xfId="25" applyFont="fals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4" fillId="0" borderId="22" xfId="25" applyFont="true" applyBorder="true" applyAlignment="true" applyProtection="true">
      <alignment horizontal="general" vertical="center" textRotation="0" wrapText="true" indent="0" shrinkToFit="false"/>
      <protection locked="true" hidden="false"/>
    </xf>
    <xf numFmtId="164" fontId="4" fillId="0" borderId="20" xfId="25" applyFont="false" applyBorder="true" applyAlignment="true" applyProtection="true">
      <alignment horizontal="center" vertical="center" textRotation="0" wrapText="false" indent="0" shrinkToFit="false"/>
      <protection locked="true" hidden="false"/>
    </xf>
    <xf numFmtId="165" fontId="4" fillId="0" borderId="21" xfId="17" applyFont="true" applyBorder="true" applyAlignment="true" applyProtection="true">
      <alignment horizontal="general" vertical="center" textRotation="0" wrapText="false" indent="0" shrinkToFit="false"/>
      <protection locked="false" hidden="false"/>
    </xf>
    <xf numFmtId="165" fontId="4" fillId="0" borderId="22" xfId="25" applyFont="false" applyBorder="true" applyAlignment="true" applyProtection="true">
      <alignment horizontal="general" vertical="center" textRotation="0" wrapText="false" indent="0" shrinkToFit="false"/>
      <protection locked="true" hidden="false"/>
    </xf>
    <xf numFmtId="164" fontId="20" fillId="0" borderId="36" xfId="0" applyFont="true" applyBorder="true" applyAlignment="true" applyProtection="true">
      <alignment horizontal="center" vertical="center" textRotation="90" wrapText="true" indent="0" shrinkToFit="false"/>
      <protection locked="true" hidden="false"/>
    </xf>
    <xf numFmtId="164" fontId="9" fillId="0" borderId="36" xfId="0" applyFont="true" applyBorder="true" applyAlignment="true" applyProtection="true">
      <alignment horizontal="center" vertical="center" textRotation="0" wrapText="true" indent="0" shrinkToFit="false"/>
      <protection locked="true" hidden="false"/>
    </xf>
    <xf numFmtId="164" fontId="4" fillId="0" borderId="14" xfId="25" applyFont="true" applyBorder="true" applyAlignment="true" applyProtection="true">
      <alignment horizontal="general" vertical="center" textRotation="0" wrapText="true" indent="0" shrinkToFit="false"/>
      <protection locked="true" hidden="false"/>
    </xf>
    <xf numFmtId="164" fontId="4" fillId="0" borderId="11" xfId="25" applyFont="false" applyBorder="true" applyAlignment="true" applyProtection="true">
      <alignment horizontal="center" vertical="center" textRotation="0" wrapText="false" indent="0" shrinkToFit="false"/>
      <protection locked="true" hidden="false"/>
    </xf>
    <xf numFmtId="165" fontId="4" fillId="0" borderId="12" xfId="17" applyFont="true" applyBorder="true" applyAlignment="true" applyProtection="true">
      <alignment horizontal="general" vertical="center" textRotation="0" wrapText="false" indent="0" shrinkToFit="false"/>
      <protection locked="false" hidden="false"/>
    </xf>
    <xf numFmtId="165" fontId="4" fillId="0" borderId="14" xfId="25" applyFont="false" applyBorder="true" applyAlignment="true" applyProtection="true">
      <alignment horizontal="general" vertical="center" textRotation="0" wrapText="false" indent="0" shrinkToFit="false"/>
      <protection locked="true" hidden="false"/>
    </xf>
    <xf numFmtId="164" fontId="4" fillId="0" borderId="36" xfId="25" applyFont="true" applyBorder="true" applyAlignment="true" applyProtection="true">
      <alignment horizontal="general" vertical="center" textRotation="0" wrapText="true" indent="0" shrinkToFit="false"/>
      <protection locked="true" hidden="false"/>
    </xf>
    <xf numFmtId="164" fontId="19" fillId="4" borderId="1" xfId="0" applyFont="true" applyBorder="true" applyAlignment="true" applyProtection="true">
      <alignment horizontal="center" vertical="center" textRotation="90" wrapText="true" indent="0" shrinkToFit="false"/>
      <protection locked="true" hidden="false"/>
    </xf>
    <xf numFmtId="164" fontId="20" fillId="0" borderId="24" xfId="0" applyFont="true" applyBorder="true" applyAlignment="true" applyProtection="true">
      <alignment horizontal="center" vertical="center" textRotation="90" wrapText="true" indent="0" shrinkToFit="false"/>
      <protection locked="true" hidden="false"/>
    </xf>
    <xf numFmtId="164" fontId="9" fillId="0" borderId="24" xfId="0" applyFont="true" applyBorder="true" applyAlignment="true" applyProtection="true">
      <alignment horizontal="center" vertical="center" textRotation="0" wrapText="true" indent="0" shrinkToFit="false"/>
      <protection locked="true" hidden="false"/>
    </xf>
    <xf numFmtId="164" fontId="4" fillId="0" borderId="34" xfId="25" applyFont="false" applyBorder="true" applyAlignment="true" applyProtection="true">
      <alignment horizontal="center" vertical="center" textRotation="0" wrapText="false" indent="0" shrinkToFit="false"/>
      <protection locked="true" hidden="false"/>
    </xf>
    <xf numFmtId="164" fontId="20" fillId="0" borderId="36" xfId="0" applyFont="true" applyBorder="true" applyAlignment="true" applyProtection="true">
      <alignment horizontal="center" vertical="center" textRotation="90" wrapText="true" indent="0" shrinkToFit="false"/>
      <protection locked="true" hidden="false"/>
    </xf>
    <xf numFmtId="164" fontId="9" fillId="0" borderId="36" xfId="0" applyFont="true" applyBorder="true" applyAlignment="true" applyProtection="true">
      <alignment horizontal="center" vertical="center" textRotation="0" wrapText="true" indent="0" shrinkToFit="false"/>
      <protection locked="true" hidden="false"/>
    </xf>
    <xf numFmtId="164" fontId="19" fillId="5" borderId="1" xfId="0" applyFont="true" applyBorder="true" applyAlignment="true" applyProtection="true">
      <alignment horizontal="center" vertical="center" textRotation="90" wrapText="true" indent="0" shrinkToFit="false"/>
      <protection locked="true" hidden="false"/>
    </xf>
    <xf numFmtId="164" fontId="19" fillId="6" borderId="1" xfId="0" applyFont="true" applyBorder="true" applyAlignment="true" applyProtection="true">
      <alignment horizontal="center" vertical="center" textRotation="90" wrapText="true" indent="0" shrinkToFit="false"/>
      <protection locked="true" hidden="false"/>
    </xf>
    <xf numFmtId="165" fontId="11" fillId="0" borderId="36"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24" fillId="0" borderId="6" xfId="0" applyFont="true" applyBorder="true" applyAlignment="false" applyProtection="true">
      <alignment horizontal="general" vertical="bottom" textRotation="0" wrapText="false" indent="0" shrinkToFit="false"/>
      <protection locked="true" hidden="false"/>
    </xf>
    <xf numFmtId="165" fontId="23" fillId="0" borderId="2" xfId="0" applyFont="true" applyBorder="true" applyAlignment="true" applyProtection="true">
      <alignment horizontal="general" vertical="center" textRotation="0" wrapText="false" indent="0" shrinkToFit="false"/>
      <protection locked="true" hidden="false"/>
    </xf>
    <xf numFmtId="164" fontId="24" fillId="0" borderId="30" xfId="0" applyFont="true" applyBorder="true" applyAlignment="false" applyProtection="true">
      <alignment horizontal="general" vertical="bottom" textRotation="0" wrapText="false" indent="0" shrinkToFit="false"/>
      <protection locked="true" hidden="false"/>
    </xf>
    <xf numFmtId="165" fontId="23" fillId="0" borderId="32"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right" vertical="bottom" textRotation="0" wrapText="false" indent="0" shrinkToFit="false"/>
      <protection locked="true" hidden="false"/>
    </xf>
    <xf numFmtId="165" fontId="23" fillId="0" borderId="1" xfId="0" applyFont="true" applyBorder="true" applyAlignment="true" applyProtection="true">
      <alignment horizontal="general" vertical="center" textRotation="0" wrapText="false" indent="0" shrinkToFit="false"/>
      <protection locked="true" hidden="false"/>
    </xf>
    <xf numFmtId="165" fontId="23" fillId="0" borderId="1" xfId="0" applyFont="true" applyBorder="true" applyAlignment="true" applyProtection="tru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2 2" xfId="21"/>
    <cellStyle name="Moneda 3" xfId="22"/>
    <cellStyle name="Moneda 4" xfId="23"/>
    <cellStyle name="Normal 2" xfId="24"/>
    <cellStyle name="Normal_Hoja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83.28"/>
    <col collapsed="false" customWidth="true" hidden="false" outlineLevel="0" max="4" min="4" style="1" width="15.99"/>
    <col collapsed="false" customWidth="true" hidden="false" outlineLevel="0" max="5" min="5" style="1" width="16.28"/>
    <col collapsed="false" customWidth="false" hidden="false" outlineLevel="0" max="6" min="6" style="1" width="11.42"/>
    <col collapsed="false" customWidth="true" hidden="false" outlineLevel="0" max="7" min="7" style="2" width="18.99"/>
    <col collapsed="false" customWidth="true" hidden="true" outlineLevel="0" max="8" min="8" style="1" width="18.28"/>
    <col collapsed="false" customWidth="true" hidden="false" outlineLevel="0" max="9" min="9" style="2" width="18.99"/>
    <col collapsed="false" customWidth="false" hidden="false" outlineLevel="0" max="257" min="10" style="1" width="11.42"/>
  </cols>
  <sheetData>
    <row r="1" customFormat="false" ht="13.5" hidden="false" customHeight="false" outlineLevel="0" collapsed="false"/>
    <row r="2" customFormat="false" ht="17.25" hidden="false" customHeight="true" outlineLevel="0" collapsed="false">
      <c r="B2" s="3" t="s">
        <v>0</v>
      </c>
      <c r="C2" s="3"/>
      <c r="D2" s="4" t="s">
        <v>1</v>
      </c>
      <c r="E2" s="4"/>
      <c r="F2" s="5" t="s">
        <v>2</v>
      </c>
      <c r="G2" s="6" t="s">
        <v>3</v>
      </c>
      <c r="H2" s="7" t="s">
        <v>4</v>
      </c>
      <c r="I2" s="6" t="s">
        <v>5</v>
      </c>
    </row>
    <row r="3" customFormat="false" ht="33.75" hidden="false" customHeight="true" outlineLevel="0" collapsed="false">
      <c r="B3" s="3"/>
      <c r="C3" s="3"/>
      <c r="D3" s="8" t="s">
        <v>6</v>
      </c>
      <c r="E3" s="9" t="s">
        <v>7</v>
      </c>
      <c r="F3" s="5"/>
      <c r="G3" s="6"/>
      <c r="H3" s="7"/>
      <c r="I3" s="6"/>
    </row>
    <row r="4" customFormat="false" ht="30" hidden="false" customHeight="true" outlineLevel="0" collapsed="false">
      <c r="B4" s="10" t="s">
        <v>8</v>
      </c>
      <c r="C4" s="11" t="s">
        <v>9</v>
      </c>
      <c r="D4" s="12" t="n">
        <v>105</v>
      </c>
      <c r="E4" s="13" t="n">
        <v>105</v>
      </c>
      <c r="F4" s="14" t="n">
        <v>1150</v>
      </c>
      <c r="G4" s="15"/>
      <c r="H4" s="16" t="n">
        <f aca="false">F4*G4</f>
        <v>0</v>
      </c>
      <c r="I4" s="17" t="n">
        <f aca="false">F4*G4</f>
        <v>0</v>
      </c>
    </row>
    <row r="5" customFormat="false" ht="30" hidden="false" customHeight="true" outlineLevel="0" collapsed="false">
      <c r="B5" s="10"/>
      <c r="C5" s="18" t="s">
        <v>10</v>
      </c>
      <c r="D5" s="19" t="n">
        <v>50</v>
      </c>
      <c r="E5" s="20" t="n">
        <v>50</v>
      </c>
      <c r="F5" s="21" t="n">
        <v>15</v>
      </c>
      <c r="G5" s="22"/>
      <c r="H5" s="23" t="n">
        <f aca="false">F5*G5</f>
        <v>0</v>
      </c>
      <c r="I5" s="24" t="n">
        <f aca="false">F5*G5</f>
        <v>0</v>
      </c>
    </row>
    <row r="6" customFormat="false" ht="30" hidden="false" customHeight="true" outlineLevel="0" collapsed="false">
      <c r="B6" s="10"/>
      <c r="C6" s="25" t="s">
        <v>11</v>
      </c>
      <c r="D6" s="26" t="n">
        <v>105</v>
      </c>
      <c r="E6" s="27" t="n">
        <v>105</v>
      </c>
      <c r="F6" s="28" t="n">
        <v>1150</v>
      </c>
      <c r="G6" s="29"/>
      <c r="H6" s="30" t="n">
        <f aca="false">F6*G6</f>
        <v>0</v>
      </c>
      <c r="I6" s="31" t="n">
        <f aca="false">F6*G6</f>
        <v>0</v>
      </c>
    </row>
    <row r="7" customFormat="false" ht="30" hidden="false" customHeight="true" outlineLevel="0" collapsed="false">
      <c r="B7" s="10"/>
      <c r="C7" s="18" t="s">
        <v>12</v>
      </c>
      <c r="D7" s="19" t="n">
        <v>50</v>
      </c>
      <c r="E7" s="20" t="n">
        <v>50</v>
      </c>
      <c r="F7" s="21" t="n">
        <v>15</v>
      </c>
      <c r="G7" s="22"/>
      <c r="H7" s="23" t="n">
        <f aca="false">F7*G7</f>
        <v>0</v>
      </c>
      <c r="I7" s="24" t="n">
        <f aca="false">F7*G7</f>
        <v>0</v>
      </c>
    </row>
    <row r="8" customFormat="false" ht="30" hidden="false" customHeight="true" outlineLevel="0" collapsed="false">
      <c r="B8" s="10"/>
      <c r="C8" s="18" t="s">
        <v>13</v>
      </c>
      <c r="D8" s="19" t="n">
        <v>105</v>
      </c>
      <c r="E8" s="20" t="n">
        <v>105</v>
      </c>
      <c r="F8" s="21" t="n">
        <v>1150</v>
      </c>
      <c r="G8" s="22"/>
      <c r="H8" s="23" t="n">
        <f aca="false">F8*G8</f>
        <v>0</v>
      </c>
      <c r="I8" s="24" t="n">
        <f aca="false">F8*G8</f>
        <v>0</v>
      </c>
    </row>
    <row r="9" customFormat="false" ht="30" hidden="false" customHeight="true" outlineLevel="0" collapsed="false">
      <c r="B9" s="10"/>
      <c r="C9" s="18" t="s">
        <v>14</v>
      </c>
      <c r="D9" s="19" t="n">
        <v>50</v>
      </c>
      <c r="E9" s="20" t="n">
        <v>50</v>
      </c>
      <c r="F9" s="21" t="n">
        <v>15</v>
      </c>
      <c r="G9" s="22"/>
      <c r="H9" s="23" t="n">
        <f aca="false">F9*G9</f>
        <v>0</v>
      </c>
      <c r="I9" s="24" t="n">
        <f aca="false">F9*G9</f>
        <v>0</v>
      </c>
    </row>
    <row r="10" customFormat="false" ht="30" hidden="false" customHeight="true" outlineLevel="0" collapsed="false">
      <c r="B10" s="10"/>
      <c r="C10" s="25" t="s">
        <v>15</v>
      </c>
      <c r="D10" s="26" t="n">
        <v>210</v>
      </c>
      <c r="E10" s="27" t="n">
        <v>297</v>
      </c>
      <c r="F10" s="28" t="n">
        <v>1100</v>
      </c>
      <c r="G10" s="29"/>
      <c r="H10" s="30" t="n">
        <f aca="false">F10*G10</f>
        <v>0</v>
      </c>
      <c r="I10" s="31" t="n">
        <f aca="false">F10*G10</f>
        <v>0</v>
      </c>
    </row>
    <row r="11" customFormat="false" ht="30" hidden="false" customHeight="true" outlineLevel="0" collapsed="false">
      <c r="B11" s="10"/>
      <c r="C11" s="25" t="s">
        <v>16</v>
      </c>
      <c r="D11" s="26" t="n">
        <v>700</v>
      </c>
      <c r="E11" s="27" t="n">
        <v>1000</v>
      </c>
      <c r="F11" s="28" t="n">
        <v>400</v>
      </c>
      <c r="G11" s="22"/>
      <c r="H11" s="30" t="n">
        <f aca="false">F11*G11</f>
        <v>0</v>
      </c>
      <c r="I11" s="31" t="n">
        <f aca="false">F11*G11</f>
        <v>0</v>
      </c>
    </row>
    <row r="12" customFormat="false" ht="30" hidden="false" customHeight="true" outlineLevel="0" collapsed="false">
      <c r="B12" s="10"/>
      <c r="C12" s="25" t="s">
        <v>17</v>
      </c>
      <c r="D12" s="26" t="n">
        <v>210</v>
      </c>
      <c r="E12" s="27" t="n">
        <v>297</v>
      </c>
      <c r="F12" s="28" t="n">
        <v>1100</v>
      </c>
      <c r="G12" s="29"/>
      <c r="H12" s="30" t="n">
        <f aca="false">F12*G12</f>
        <v>0</v>
      </c>
      <c r="I12" s="31" t="n">
        <f aca="false">F12*G12</f>
        <v>0</v>
      </c>
    </row>
    <row r="13" customFormat="false" ht="30" hidden="false" customHeight="true" outlineLevel="0" collapsed="false">
      <c r="B13" s="10"/>
      <c r="C13" s="25" t="s">
        <v>18</v>
      </c>
      <c r="D13" s="26" t="n">
        <v>700</v>
      </c>
      <c r="E13" s="27" t="n">
        <v>1000</v>
      </c>
      <c r="F13" s="21" t="n">
        <v>400</v>
      </c>
      <c r="G13" s="22"/>
      <c r="H13" s="30" t="n">
        <f aca="false">F13*G13</f>
        <v>0</v>
      </c>
      <c r="I13" s="31" t="n">
        <f aca="false">F13*G13</f>
        <v>0</v>
      </c>
    </row>
    <row r="14" customFormat="false" ht="30" hidden="false" customHeight="true" outlineLevel="0" collapsed="false">
      <c r="B14" s="10"/>
      <c r="C14" s="25" t="s">
        <v>19</v>
      </c>
      <c r="D14" s="26" t="n">
        <v>210</v>
      </c>
      <c r="E14" s="27" t="n">
        <v>297</v>
      </c>
      <c r="F14" s="28" t="n">
        <v>1100</v>
      </c>
      <c r="G14" s="29"/>
      <c r="H14" s="30" t="n">
        <f aca="false">F14*G14</f>
        <v>0</v>
      </c>
      <c r="I14" s="31" t="n">
        <f aca="false">F14*G14</f>
        <v>0</v>
      </c>
    </row>
    <row r="15" customFormat="false" ht="30" hidden="false" customHeight="true" outlineLevel="0" collapsed="false">
      <c r="B15" s="10"/>
      <c r="C15" s="25" t="s">
        <v>20</v>
      </c>
      <c r="D15" s="26" t="n">
        <v>700</v>
      </c>
      <c r="E15" s="27" t="n">
        <v>1000</v>
      </c>
      <c r="F15" s="21" t="n">
        <v>400</v>
      </c>
      <c r="G15" s="22"/>
      <c r="H15" s="30" t="n">
        <f aca="false">F15*G15</f>
        <v>0</v>
      </c>
      <c r="I15" s="31" t="n">
        <f aca="false">F15*G15</f>
        <v>0</v>
      </c>
    </row>
    <row r="16" customFormat="false" ht="30" hidden="false" customHeight="true" outlineLevel="0" collapsed="false">
      <c r="B16" s="10"/>
      <c r="C16" s="25" t="s">
        <v>21</v>
      </c>
      <c r="D16" s="19" t="n">
        <v>210</v>
      </c>
      <c r="E16" s="20" t="n">
        <v>297</v>
      </c>
      <c r="F16" s="21" t="n">
        <v>1100</v>
      </c>
      <c r="G16" s="29"/>
      <c r="H16" s="23" t="n">
        <f aca="false">F16*G16</f>
        <v>0</v>
      </c>
      <c r="I16" s="24" t="n">
        <f aca="false">F16*G16</f>
        <v>0</v>
      </c>
    </row>
    <row r="17" customFormat="false" ht="30" hidden="false" customHeight="true" outlineLevel="0" collapsed="false">
      <c r="B17" s="10"/>
      <c r="C17" s="32" t="s">
        <v>22</v>
      </c>
      <c r="D17" s="33" t="n">
        <v>700</v>
      </c>
      <c r="E17" s="34" t="n">
        <v>1000</v>
      </c>
      <c r="F17" s="35" t="n">
        <v>400</v>
      </c>
      <c r="G17" s="22"/>
      <c r="H17" s="36" t="n">
        <f aca="false">F17*G17</f>
        <v>0</v>
      </c>
      <c r="I17" s="37" t="n">
        <f aca="false">F17*G17</f>
        <v>0</v>
      </c>
    </row>
    <row r="18" customFormat="false" ht="15" hidden="false" customHeight="true" outlineLevel="0" collapsed="false">
      <c r="B18" s="38" t="s">
        <v>23</v>
      </c>
      <c r="C18" s="39" t="s">
        <v>24</v>
      </c>
      <c r="D18" s="12" t="n">
        <v>360</v>
      </c>
      <c r="E18" s="40" t="n">
        <v>70</v>
      </c>
      <c r="F18" s="41" t="n">
        <v>650</v>
      </c>
      <c r="G18" s="15"/>
      <c r="H18" s="42" t="n">
        <v>330</v>
      </c>
      <c r="I18" s="17" t="n">
        <f aca="false">F18*G18</f>
        <v>0</v>
      </c>
    </row>
    <row r="19" customFormat="false" ht="15" hidden="false" customHeight="false" outlineLevel="0" collapsed="false">
      <c r="B19" s="38"/>
      <c r="C19" s="39"/>
      <c r="D19" s="26" t="n">
        <v>300</v>
      </c>
      <c r="E19" s="43" t="n">
        <v>60</v>
      </c>
      <c r="F19" s="44" t="n">
        <v>280</v>
      </c>
      <c r="G19" s="22"/>
      <c r="H19" s="45"/>
      <c r="I19" s="24" t="n">
        <f aca="false">F19*G19</f>
        <v>0</v>
      </c>
    </row>
    <row r="20" customFormat="false" ht="15" hidden="false" customHeight="false" outlineLevel="0" collapsed="false">
      <c r="B20" s="38"/>
      <c r="C20" s="39"/>
      <c r="D20" s="46" t="n">
        <v>315</v>
      </c>
      <c r="E20" s="47" t="n">
        <v>70</v>
      </c>
      <c r="F20" s="48" t="n">
        <v>100</v>
      </c>
      <c r="G20" s="22"/>
      <c r="H20" s="45"/>
      <c r="I20" s="24" t="n">
        <f aca="false">F20*G20</f>
        <v>0</v>
      </c>
    </row>
    <row r="21" customFormat="false" ht="15" hidden="false" customHeight="false" outlineLevel="0" collapsed="false">
      <c r="B21" s="38"/>
      <c r="C21" s="39"/>
      <c r="D21" s="26" t="n">
        <v>440</v>
      </c>
      <c r="E21" s="43" t="n">
        <v>100</v>
      </c>
      <c r="F21" s="28" t="n">
        <v>260</v>
      </c>
      <c r="G21" s="29"/>
      <c r="H21" s="49" t="n">
        <v>196</v>
      </c>
      <c r="I21" s="31" t="n">
        <f aca="false">F21*G21</f>
        <v>0</v>
      </c>
    </row>
    <row r="22" customFormat="false" ht="30" hidden="false" customHeight="true" outlineLevel="0" collapsed="false">
      <c r="B22" s="38"/>
      <c r="C22" s="25" t="s">
        <v>25</v>
      </c>
      <c r="D22" s="26" t="n">
        <v>105</v>
      </c>
      <c r="E22" s="43" t="n">
        <v>105</v>
      </c>
      <c r="F22" s="28" t="n">
        <v>350</v>
      </c>
      <c r="G22" s="29"/>
      <c r="H22" s="49" t="n">
        <v>896</v>
      </c>
      <c r="I22" s="31" t="n">
        <f aca="false">F22*G22</f>
        <v>0</v>
      </c>
    </row>
    <row r="23" customFormat="false" ht="30" hidden="false" customHeight="true" outlineLevel="0" collapsed="false">
      <c r="B23" s="38"/>
      <c r="C23" s="25" t="s">
        <v>26</v>
      </c>
      <c r="D23" s="26" t="n">
        <v>105</v>
      </c>
      <c r="E23" s="43" t="n">
        <v>105</v>
      </c>
      <c r="F23" s="28" t="n">
        <v>350</v>
      </c>
      <c r="G23" s="29"/>
      <c r="H23" s="49" t="n">
        <v>896</v>
      </c>
      <c r="I23" s="31" t="n">
        <f aca="false">F23*G23</f>
        <v>0</v>
      </c>
    </row>
    <row r="24" customFormat="false" ht="30" hidden="false" customHeight="true" outlineLevel="0" collapsed="false">
      <c r="B24" s="38"/>
      <c r="C24" s="50" t="s">
        <v>27</v>
      </c>
      <c r="D24" s="19" t="n">
        <v>105</v>
      </c>
      <c r="E24" s="51" t="n">
        <v>105</v>
      </c>
      <c r="F24" s="48" t="n">
        <v>350</v>
      </c>
      <c r="G24" s="22"/>
      <c r="H24" s="45" t="n">
        <v>896</v>
      </c>
      <c r="I24" s="24" t="n">
        <f aca="false">F24*G24</f>
        <v>0</v>
      </c>
    </row>
    <row r="25" customFormat="false" ht="30" hidden="false" customHeight="true" outlineLevel="0" collapsed="false">
      <c r="B25" s="38"/>
      <c r="C25" s="25" t="s">
        <v>28</v>
      </c>
      <c r="D25" s="26" t="n">
        <v>230</v>
      </c>
      <c r="E25" s="27" t="n">
        <v>45</v>
      </c>
      <c r="F25" s="28" t="n">
        <v>600</v>
      </c>
      <c r="G25" s="22"/>
      <c r="H25" s="52" t="n">
        <v>52</v>
      </c>
      <c r="I25" s="31" t="n">
        <f aca="false">F25*G25</f>
        <v>0</v>
      </c>
    </row>
    <row r="26" customFormat="false" ht="30" hidden="false" customHeight="true" outlineLevel="0" collapsed="false">
      <c r="B26" s="38"/>
      <c r="C26" s="53" t="s">
        <v>29</v>
      </c>
      <c r="D26" s="54" t="n">
        <v>360</v>
      </c>
      <c r="E26" s="55" t="n">
        <v>70</v>
      </c>
      <c r="F26" s="35" t="n">
        <v>30</v>
      </c>
      <c r="G26" s="56"/>
      <c r="H26" s="57" t="n">
        <v>13.2</v>
      </c>
      <c r="I26" s="37" t="n">
        <f aca="false">F26*G26</f>
        <v>0</v>
      </c>
    </row>
    <row r="27" customFormat="false" ht="39.95" hidden="false" customHeight="true" outlineLevel="0" collapsed="false">
      <c r="B27" s="58" t="s">
        <v>30</v>
      </c>
      <c r="C27" s="11" t="s">
        <v>31</v>
      </c>
      <c r="D27" s="12" t="n">
        <v>840</v>
      </c>
      <c r="E27" s="13" t="n">
        <v>1428</v>
      </c>
      <c r="F27" s="14" t="n">
        <v>25</v>
      </c>
      <c r="G27" s="15"/>
      <c r="H27" s="59" t="n">
        <f aca="false">F27*G27</f>
        <v>0</v>
      </c>
      <c r="I27" s="17" t="n">
        <f aca="false">F27*G27</f>
        <v>0</v>
      </c>
    </row>
    <row r="28" customFormat="false" ht="39.95" hidden="false" customHeight="true" outlineLevel="0" collapsed="false">
      <c r="B28" s="58"/>
      <c r="C28" s="53" t="s">
        <v>32</v>
      </c>
      <c r="D28" s="54" t="n">
        <v>500</v>
      </c>
      <c r="E28" s="60" t="n">
        <v>720</v>
      </c>
      <c r="F28" s="35" t="n">
        <v>12</v>
      </c>
      <c r="G28" s="56"/>
      <c r="H28" s="61"/>
      <c r="I28" s="62" t="n">
        <f aca="false">F28*G28</f>
        <v>0</v>
      </c>
    </row>
    <row r="29" customFormat="false" ht="39.95" hidden="false" customHeight="true" outlineLevel="0" collapsed="false">
      <c r="B29" s="58"/>
      <c r="C29" s="11" t="s">
        <v>33</v>
      </c>
      <c r="D29" s="12" t="n">
        <v>840</v>
      </c>
      <c r="E29" s="13" t="n">
        <v>890</v>
      </c>
      <c r="F29" s="14" t="n">
        <v>60</v>
      </c>
      <c r="G29" s="15"/>
      <c r="H29" s="59" t="n">
        <f aca="false">F29*G29</f>
        <v>0</v>
      </c>
      <c r="I29" s="17" t="n">
        <f aca="false">F29*G29</f>
        <v>0</v>
      </c>
    </row>
    <row r="30" customFormat="false" ht="39.95" hidden="false" customHeight="true" outlineLevel="0" collapsed="false">
      <c r="B30" s="58"/>
      <c r="C30" s="53" t="s">
        <v>34</v>
      </c>
      <c r="D30" s="54" t="n">
        <v>500</v>
      </c>
      <c r="E30" s="60" t="n">
        <v>720</v>
      </c>
      <c r="F30" s="35" t="n">
        <v>40</v>
      </c>
      <c r="G30" s="56"/>
      <c r="H30" s="61"/>
      <c r="I30" s="62" t="n">
        <f aca="false">F30*G30</f>
        <v>0</v>
      </c>
    </row>
    <row r="31" customFormat="false" ht="39.95" hidden="false" customHeight="true" outlineLevel="0" collapsed="false">
      <c r="B31" s="58"/>
      <c r="C31" s="18" t="s">
        <v>35</v>
      </c>
      <c r="D31" s="19" t="n">
        <v>500</v>
      </c>
      <c r="E31" s="20" t="n">
        <v>720</v>
      </c>
      <c r="F31" s="48" t="n">
        <v>70</v>
      </c>
      <c r="G31" s="63"/>
      <c r="H31" s="45" t="n">
        <f aca="false">F31*G31</f>
        <v>0</v>
      </c>
      <c r="I31" s="64" t="n">
        <f aca="false">F31*G31</f>
        <v>0</v>
      </c>
    </row>
    <row r="32" customFormat="false" ht="30" hidden="false" customHeight="true" outlineLevel="0" collapsed="false">
      <c r="B32" s="65" t="s">
        <v>36</v>
      </c>
      <c r="C32" s="11" t="s">
        <v>37</v>
      </c>
      <c r="D32" s="12" t="n">
        <v>700</v>
      </c>
      <c r="E32" s="40" t="n">
        <v>1000</v>
      </c>
      <c r="F32" s="14" t="n">
        <v>2</v>
      </c>
      <c r="G32" s="15"/>
      <c r="H32" s="59" t="n">
        <f aca="false">F32*G32</f>
        <v>0</v>
      </c>
      <c r="I32" s="17" t="n">
        <f aca="false">F32*G32</f>
        <v>0</v>
      </c>
    </row>
    <row r="33" customFormat="false" ht="30" hidden="false" customHeight="false" outlineLevel="0" collapsed="false">
      <c r="B33" s="65"/>
      <c r="C33" s="18" t="s">
        <v>38</v>
      </c>
      <c r="D33" s="19" t="n">
        <v>700</v>
      </c>
      <c r="E33" s="51" t="n">
        <v>1000</v>
      </c>
      <c r="F33" s="21" t="n">
        <v>2</v>
      </c>
      <c r="G33" s="22"/>
      <c r="H33" s="66" t="n">
        <f aca="false">F33*G33</f>
        <v>0</v>
      </c>
      <c r="I33" s="24" t="n">
        <f aca="false">F33*G33</f>
        <v>0</v>
      </c>
    </row>
    <row r="34" customFormat="false" ht="30" hidden="false" customHeight="false" outlineLevel="0" collapsed="false">
      <c r="B34" s="65"/>
      <c r="C34" s="18" t="s">
        <v>39</v>
      </c>
      <c r="D34" s="19" t="n">
        <v>700</v>
      </c>
      <c r="E34" s="51" t="n">
        <v>1000</v>
      </c>
      <c r="F34" s="21" t="n">
        <v>2</v>
      </c>
      <c r="G34" s="22"/>
      <c r="H34" s="66" t="n">
        <f aca="false">F34*G34</f>
        <v>0</v>
      </c>
      <c r="I34" s="24" t="n">
        <f aca="false">F34*G34</f>
        <v>0</v>
      </c>
    </row>
    <row r="35" customFormat="false" ht="30" hidden="false" customHeight="false" outlineLevel="0" collapsed="false">
      <c r="B35" s="65"/>
      <c r="C35" s="67" t="s">
        <v>40</v>
      </c>
      <c r="D35" s="26" t="n">
        <v>700</v>
      </c>
      <c r="E35" s="27" t="n">
        <v>1000</v>
      </c>
      <c r="F35" s="28" t="n">
        <v>6</v>
      </c>
      <c r="G35" s="22"/>
      <c r="H35" s="49" t="n">
        <v>1871.1</v>
      </c>
      <c r="I35" s="31" t="n">
        <f aca="false">F35*G35</f>
        <v>0</v>
      </c>
    </row>
    <row r="36" customFormat="false" ht="30" hidden="false" customHeight="false" outlineLevel="0" collapsed="false">
      <c r="B36" s="65"/>
      <c r="C36" s="67" t="s">
        <v>41</v>
      </c>
      <c r="D36" s="26" t="n">
        <v>700</v>
      </c>
      <c r="E36" s="27" t="n">
        <v>1000</v>
      </c>
      <c r="F36" s="28" t="n">
        <v>6</v>
      </c>
      <c r="G36" s="22"/>
      <c r="H36" s="49" t="n">
        <v>1871.1</v>
      </c>
      <c r="I36" s="31" t="n">
        <f aca="false">F36*G36</f>
        <v>0</v>
      </c>
    </row>
    <row r="37" customFormat="false" ht="30" hidden="false" customHeight="false" outlineLevel="0" collapsed="false">
      <c r="B37" s="65"/>
      <c r="C37" s="67" t="s">
        <v>42</v>
      </c>
      <c r="D37" s="26" t="n">
        <v>700</v>
      </c>
      <c r="E37" s="27" t="n">
        <v>1000</v>
      </c>
      <c r="F37" s="28" t="n">
        <v>6</v>
      </c>
      <c r="G37" s="22"/>
      <c r="H37" s="49" t="n">
        <v>1871.1</v>
      </c>
      <c r="I37" s="31" t="n">
        <f aca="false">F37*G37</f>
        <v>0</v>
      </c>
    </row>
    <row r="38" customFormat="false" ht="20.1" hidden="false" customHeight="true" outlineLevel="0" collapsed="false">
      <c r="B38" s="65"/>
      <c r="C38" s="18" t="s">
        <v>43</v>
      </c>
      <c r="D38" s="19" t="n">
        <v>700</v>
      </c>
      <c r="E38" s="51" t="n">
        <v>1000</v>
      </c>
      <c r="F38" s="21" t="n">
        <v>20</v>
      </c>
      <c r="G38" s="22"/>
      <c r="H38" s="66" t="n">
        <f aca="false">F38*G38</f>
        <v>0</v>
      </c>
      <c r="I38" s="24" t="n">
        <f aca="false">F38*G38</f>
        <v>0</v>
      </c>
    </row>
    <row r="39" customFormat="false" ht="20.1" hidden="false" customHeight="true" outlineLevel="0" collapsed="false">
      <c r="B39" s="65"/>
      <c r="C39" s="18" t="s">
        <v>44</v>
      </c>
      <c r="D39" s="19" t="n">
        <v>700</v>
      </c>
      <c r="E39" s="51" t="n">
        <v>1000</v>
      </c>
      <c r="F39" s="21" t="n">
        <v>20</v>
      </c>
      <c r="G39" s="22"/>
      <c r="H39" s="66" t="n">
        <f aca="false">F39*G39</f>
        <v>0</v>
      </c>
      <c r="I39" s="24" t="n">
        <f aca="false">F39*G39</f>
        <v>0</v>
      </c>
    </row>
    <row r="40" customFormat="false" ht="20.1" hidden="false" customHeight="true" outlineLevel="0" collapsed="false">
      <c r="B40" s="65"/>
      <c r="C40" s="18" t="s">
        <v>45</v>
      </c>
      <c r="D40" s="19" t="n">
        <v>700</v>
      </c>
      <c r="E40" s="51" t="n">
        <v>1000</v>
      </c>
      <c r="F40" s="21" t="n">
        <v>20</v>
      </c>
      <c r="G40" s="22"/>
      <c r="H40" s="66" t="n">
        <f aca="false">F40*G40</f>
        <v>0</v>
      </c>
      <c r="I40" s="24" t="n">
        <f aca="false">F40*G40</f>
        <v>0</v>
      </c>
    </row>
    <row r="41" customFormat="false" ht="20.1" hidden="false" customHeight="true" outlineLevel="0" collapsed="false">
      <c r="B41" s="65"/>
      <c r="C41" s="18" t="s">
        <v>46</v>
      </c>
      <c r="D41" s="19" t="n">
        <v>700</v>
      </c>
      <c r="E41" s="51" t="n">
        <v>1000</v>
      </c>
      <c r="F41" s="21" t="n">
        <v>6</v>
      </c>
      <c r="G41" s="22"/>
      <c r="H41" s="66" t="n">
        <f aca="false">F41*G41</f>
        <v>0</v>
      </c>
      <c r="I41" s="24" t="n">
        <f aca="false">F41*G41</f>
        <v>0</v>
      </c>
    </row>
    <row r="42" customFormat="false" ht="20.1" hidden="false" customHeight="true" outlineLevel="0" collapsed="false">
      <c r="B42" s="65"/>
      <c r="C42" s="18" t="s">
        <v>47</v>
      </c>
      <c r="D42" s="19" t="n">
        <v>700</v>
      </c>
      <c r="E42" s="51" t="n">
        <v>1000</v>
      </c>
      <c r="F42" s="21" t="n">
        <v>6</v>
      </c>
      <c r="G42" s="22"/>
      <c r="H42" s="66" t="n">
        <f aca="false">F42*G42</f>
        <v>0</v>
      </c>
      <c r="I42" s="24" t="n">
        <f aca="false">F42*G42</f>
        <v>0</v>
      </c>
    </row>
    <row r="43" customFormat="false" ht="20.1" hidden="false" customHeight="true" outlineLevel="0" collapsed="false">
      <c r="B43" s="65"/>
      <c r="C43" s="18" t="s">
        <v>48</v>
      </c>
      <c r="D43" s="19" t="n">
        <v>700</v>
      </c>
      <c r="E43" s="51" t="n">
        <v>1000</v>
      </c>
      <c r="F43" s="21" t="n">
        <v>6</v>
      </c>
      <c r="G43" s="22"/>
      <c r="H43" s="66" t="n">
        <f aca="false">F43*G43</f>
        <v>0</v>
      </c>
      <c r="I43" s="24" t="n">
        <f aca="false">F43*G43</f>
        <v>0</v>
      </c>
    </row>
    <row r="44" s="68" customFormat="true" ht="50.1" hidden="false" customHeight="true" outlineLevel="0" collapsed="false">
      <c r="B44" s="65"/>
      <c r="C44" s="18" t="s">
        <v>49</v>
      </c>
      <c r="D44" s="19" t="n">
        <v>700</v>
      </c>
      <c r="E44" s="51" t="n">
        <v>500</v>
      </c>
      <c r="F44" s="69" t="n">
        <v>15</v>
      </c>
      <c r="G44" s="70"/>
      <c r="H44" s="49" t="n">
        <f aca="false">F44*G44</f>
        <v>0</v>
      </c>
      <c r="I44" s="31" t="n">
        <f aca="false">F44*G44</f>
        <v>0</v>
      </c>
    </row>
    <row r="45" s="68" customFormat="true" ht="20.1" hidden="false" customHeight="true" outlineLevel="0" collapsed="false">
      <c r="B45" s="65"/>
      <c r="C45" s="18" t="s">
        <v>50</v>
      </c>
      <c r="D45" s="19" t="n">
        <v>700</v>
      </c>
      <c r="E45" s="51" t="n">
        <v>500</v>
      </c>
      <c r="F45" s="21" t="n">
        <v>30</v>
      </c>
      <c r="G45" s="22"/>
      <c r="H45" s="66" t="n">
        <f aca="false">F45*G45</f>
        <v>0</v>
      </c>
      <c r="I45" s="24" t="n">
        <f aca="false">F45*G45</f>
        <v>0</v>
      </c>
    </row>
    <row r="46" s="68" customFormat="true" ht="20.1" hidden="false" customHeight="true" outlineLevel="0" collapsed="false">
      <c r="B46" s="65"/>
      <c r="C46" s="18" t="s">
        <v>51</v>
      </c>
      <c r="D46" s="19" t="n">
        <v>700</v>
      </c>
      <c r="E46" s="51" t="n">
        <v>500</v>
      </c>
      <c r="F46" s="21" t="n">
        <v>30</v>
      </c>
      <c r="G46" s="22"/>
      <c r="H46" s="66" t="n">
        <f aca="false">F46*G46</f>
        <v>0</v>
      </c>
      <c r="I46" s="24" t="n">
        <f aca="false">F46*G46</f>
        <v>0</v>
      </c>
    </row>
    <row r="47" s="68" customFormat="true" ht="20.1" hidden="false" customHeight="true" outlineLevel="0" collapsed="false">
      <c r="B47" s="65"/>
      <c r="C47" s="32" t="s">
        <v>52</v>
      </c>
      <c r="D47" s="19" t="n">
        <v>940</v>
      </c>
      <c r="E47" s="51" t="n">
        <v>1000</v>
      </c>
      <c r="F47" s="21" t="n">
        <v>10</v>
      </c>
      <c r="G47" s="29"/>
      <c r="H47" s="49" t="n">
        <f aca="false">F47*G47</f>
        <v>0</v>
      </c>
      <c r="I47" s="31" t="n">
        <f aca="false">F47*G47</f>
        <v>0</v>
      </c>
    </row>
    <row r="48" customFormat="false" ht="20.1" hidden="false" customHeight="true" outlineLevel="0" collapsed="false">
      <c r="B48" s="65"/>
      <c r="C48" s="53" t="s">
        <v>53</v>
      </c>
      <c r="D48" s="54" t="n">
        <v>940</v>
      </c>
      <c r="E48" s="55" t="n">
        <v>200</v>
      </c>
      <c r="F48" s="35" t="n">
        <v>40</v>
      </c>
      <c r="G48" s="56"/>
      <c r="H48" s="61" t="n">
        <f aca="false">F48*G48</f>
        <v>0</v>
      </c>
      <c r="I48" s="62" t="n">
        <f aca="false">F48*G48</f>
        <v>0</v>
      </c>
    </row>
    <row r="49" customFormat="false" ht="30" hidden="false" customHeight="true" outlineLevel="0" collapsed="false">
      <c r="B49" s="71" t="s">
        <v>54</v>
      </c>
      <c r="C49" s="11" t="s">
        <v>55</v>
      </c>
      <c r="D49" s="12" t="n">
        <v>700</v>
      </c>
      <c r="E49" s="40" t="n">
        <v>1000</v>
      </c>
      <c r="F49" s="14" t="n">
        <v>3</v>
      </c>
      <c r="G49" s="15"/>
      <c r="H49" s="59" t="n">
        <f aca="false">F49*G49</f>
        <v>0</v>
      </c>
      <c r="I49" s="17" t="n">
        <f aca="false">F49*G49</f>
        <v>0</v>
      </c>
    </row>
    <row r="50" customFormat="false" ht="30" hidden="false" customHeight="true" outlineLevel="0" collapsed="false">
      <c r="B50" s="71"/>
      <c r="C50" s="18" t="s">
        <v>56</v>
      </c>
      <c r="D50" s="19" t="n">
        <v>700</v>
      </c>
      <c r="E50" s="51" t="n">
        <v>1000</v>
      </c>
      <c r="F50" s="21" t="n">
        <v>3</v>
      </c>
      <c r="G50" s="22"/>
      <c r="H50" s="66" t="n">
        <f aca="false">F50*G50</f>
        <v>0</v>
      </c>
      <c r="I50" s="24" t="n">
        <f aca="false">F50*G50</f>
        <v>0</v>
      </c>
    </row>
    <row r="51" customFormat="false" ht="30" hidden="false" customHeight="true" outlineLevel="0" collapsed="false">
      <c r="B51" s="71"/>
      <c r="C51" s="18" t="s">
        <v>57</v>
      </c>
      <c r="D51" s="19" t="n">
        <v>700</v>
      </c>
      <c r="E51" s="51" t="n">
        <v>1000</v>
      </c>
      <c r="F51" s="21" t="n">
        <v>3</v>
      </c>
      <c r="G51" s="22"/>
      <c r="H51" s="66" t="n">
        <f aca="false">F51*G51</f>
        <v>0</v>
      </c>
      <c r="I51" s="24" t="n">
        <f aca="false">F51*G51</f>
        <v>0</v>
      </c>
    </row>
    <row r="52" customFormat="false" ht="50.1" hidden="false" customHeight="true" outlineLevel="0" collapsed="false">
      <c r="B52" s="71"/>
      <c r="C52" s="18" t="s">
        <v>49</v>
      </c>
      <c r="D52" s="19" t="n">
        <v>700</v>
      </c>
      <c r="E52" s="51" t="n">
        <v>500</v>
      </c>
      <c r="F52" s="69" t="n">
        <v>15</v>
      </c>
      <c r="G52" s="70"/>
      <c r="H52" s="49" t="n">
        <f aca="false">F52*G52</f>
        <v>0</v>
      </c>
      <c r="I52" s="31" t="n">
        <f aca="false">F52*G52</f>
        <v>0</v>
      </c>
    </row>
    <row r="53" customFormat="false" ht="20.1" hidden="false" customHeight="true" outlineLevel="0" collapsed="false">
      <c r="B53" s="71"/>
      <c r="C53" s="18" t="s">
        <v>50</v>
      </c>
      <c r="D53" s="19" t="n">
        <v>700</v>
      </c>
      <c r="E53" s="51" t="n">
        <v>500</v>
      </c>
      <c r="F53" s="21" t="n">
        <v>30</v>
      </c>
      <c r="G53" s="22"/>
      <c r="H53" s="66" t="n">
        <f aca="false">F53*G53</f>
        <v>0</v>
      </c>
      <c r="I53" s="24" t="n">
        <f aca="false">F53*G53</f>
        <v>0</v>
      </c>
    </row>
    <row r="54" s="68" customFormat="true" ht="20.1" hidden="false" customHeight="true" outlineLevel="0" collapsed="false">
      <c r="B54" s="71"/>
      <c r="C54" s="18" t="s">
        <v>50</v>
      </c>
      <c r="D54" s="19" t="n">
        <v>700</v>
      </c>
      <c r="E54" s="51" t="n">
        <v>500</v>
      </c>
      <c r="F54" s="21" t="n">
        <v>30</v>
      </c>
      <c r="G54" s="22"/>
      <c r="H54" s="66" t="n">
        <f aca="false">F54*G54</f>
        <v>0</v>
      </c>
      <c r="I54" s="24" t="n">
        <f aca="false">F54*G54</f>
        <v>0</v>
      </c>
    </row>
    <row r="55" customFormat="false" ht="30" hidden="false" customHeight="true" outlineLevel="0" collapsed="false">
      <c r="B55" s="71" t="s">
        <v>58</v>
      </c>
      <c r="C55" s="72" t="s">
        <v>59</v>
      </c>
      <c r="D55" s="12" t="n">
        <v>700</v>
      </c>
      <c r="E55" s="40" t="n">
        <v>1000</v>
      </c>
      <c r="F55" s="14" t="n">
        <v>2</v>
      </c>
      <c r="G55" s="15"/>
      <c r="H55" s="59" t="n">
        <f aca="false">F55*G55</f>
        <v>0</v>
      </c>
      <c r="I55" s="17" t="n">
        <f aca="false">F55*G55</f>
        <v>0</v>
      </c>
    </row>
    <row r="56" customFormat="false" ht="30" hidden="false" customHeight="false" outlineLevel="0" collapsed="false">
      <c r="B56" s="71"/>
      <c r="C56" s="32" t="s">
        <v>60</v>
      </c>
      <c r="D56" s="19" t="n">
        <v>700</v>
      </c>
      <c r="E56" s="51" t="n">
        <v>1000</v>
      </c>
      <c r="F56" s="21" t="n">
        <v>2</v>
      </c>
      <c r="G56" s="22"/>
      <c r="H56" s="66" t="n">
        <f aca="false">F56*G56</f>
        <v>0</v>
      </c>
      <c r="I56" s="24" t="n">
        <f aca="false">F56*G56</f>
        <v>0</v>
      </c>
    </row>
    <row r="57" customFormat="false" ht="30" hidden="false" customHeight="false" outlineLevel="0" collapsed="false">
      <c r="B57" s="71"/>
      <c r="C57" s="18" t="s">
        <v>61</v>
      </c>
      <c r="D57" s="19" t="n">
        <v>700</v>
      </c>
      <c r="E57" s="51" t="n">
        <v>1000</v>
      </c>
      <c r="F57" s="21" t="n">
        <v>2</v>
      </c>
      <c r="G57" s="22"/>
      <c r="H57" s="66" t="n">
        <f aca="false">F57*G57</f>
        <v>0</v>
      </c>
      <c r="I57" s="24" t="n">
        <f aca="false">F57*G57</f>
        <v>0</v>
      </c>
    </row>
    <row r="58" customFormat="false" ht="30" hidden="false" customHeight="true" outlineLevel="0" collapsed="false">
      <c r="B58" s="71"/>
      <c r="C58" s="67" t="s">
        <v>62</v>
      </c>
      <c r="D58" s="26" t="n">
        <v>700</v>
      </c>
      <c r="E58" s="27" t="n">
        <v>1000</v>
      </c>
      <c r="F58" s="28" t="n">
        <v>2</v>
      </c>
      <c r="G58" s="22"/>
      <c r="H58" s="49" t="n">
        <v>1871.1</v>
      </c>
      <c r="I58" s="31" t="n">
        <f aca="false">F58*G58</f>
        <v>0</v>
      </c>
    </row>
    <row r="59" customFormat="false" ht="30" hidden="false" customHeight="true" outlineLevel="0" collapsed="false">
      <c r="B59" s="71"/>
      <c r="C59" s="67" t="s">
        <v>63</v>
      </c>
      <c r="D59" s="26" t="n">
        <v>700</v>
      </c>
      <c r="E59" s="27" t="n">
        <v>1000</v>
      </c>
      <c r="F59" s="28" t="n">
        <v>2</v>
      </c>
      <c r="G59" s="22"/>
      <c r="H59" s="49" t="n">
        <v>1871.1</v>
      </c>
      <c r="I59" s="31" t="n">
        <f aca="false">F59*G59</f>
        <v>0</v>
      </c>
    </row>
    <row r="60" customFormat="false" ht="30" hidden="false" customHeight="true" outlineLevel="0" collapsed="false">
      <c r="B60" s="71"/>
      <c r="C60" s="67" t="s">
        <v>64</v>
      </c>
      <c r="D60" s="26" t="n">
        <v>700</v>
      </c>
      <c r="E60" s="27" t="n">
        <v>1000</v>
      </c>
      <c r="F60" s="28" t="n">
        <v>2</v>
      </c>
      <c r="G60" s="22"/>
      <c r="H60" s="49" t="n">
        <v>1871.1</v>
      </c>
      <c r="I60" s="31" t="n">
        <f aca="false">F60*G60</f>
        <v>0</v>
      </c>
    </row>
    <row r="61" customFormat="false" ht="50.1" hidden="false" customHeight="true" outlineLevel="0" collapsed="false">
      <c r="B61" s="71"/>
      <c r="C61" s="18" t="s">
        <v>49</v>
      </c>
      <c r="D61" s="19" t="n">
        <v>700</v>
      </c>
      <c r="E61" s="51" t="n">
        <v>500</v>
      </c>
      <c r="F61" s="69" t="n">
        <v>15</v>
      </c>
      <c r="G61" s="70"/>
      <c r="H61" s="49" t="n">
        <f aca="false">F61*G61</f>
        <v>0</v>
      </c>
      <c r="I61" s="31" t="n">
        <f aca="false">F61*G61</f>
        <v>0</v>
      </c>
    </row>
    <row r="62" customFormat="false" ht="20.1" hidden="false" customHeight="true" outlineLevel="0" collapsed="false">
      <c r="B62" s="71"/>
      <c r="C62" s="18" t="s">
        <v>50</v>
      </c>
      <c r="D62" s="19" t="n">
        <v>700</v>
      </c>
      <c r="E62" s="51" t="n">
        <v>500</v>
      </c>
      <c r="F62" s="21" t="n">
        <v>30</v>
      </c>
      <c r="G62" s="22"/>
      <c r="H62" s="66" t="n">
        <f aca="false">F62*G62</f>
        <v>0</v>
      </c>
      <c r="I62" s="24" t="n">
        <f aca="false">F62*G62</f>
        <v>0</v>
      </c>
    </row>
    <row r="63" s="68" customFormat="true" ht="20.1" hidden="false" customHeight="true" outlineLevel="0" collapsed="false">
      <c r="B63" s="71"/>
      <c r="C63" s="18" t="s">
        <v>51</v>
      </c>
      <c r="D63" s="19" t="n">
        <v>700</v>
      </c>
      <c r="E63" s="51" t="n">
        <v>500</v>
      </c>
      <c r="F63" s="21" t="n">
        <v>30</v>
      </c>
      <c r="G63" s="22"/>
      <c r="H63" s="66" t="n">
        <f aca="false">F63*G63</f>
        <v>0</v>
      </c>
      <c r="I63" s="24" t="n">
        <f aca="false">F63*G63</f>
        <v>0</v>
      </c>
    </row>
    <row r="64" customFormat="false" ht="30" hidden="false" customHeight="true" outlineLevel="0" collapsed="false">
      <c r="B64" s="71" t="s">
        <v>65</v>
      </c>
      <c r="C64" s="11" t="s">
        <v>66</v>
      </c>
      <c r="D64" s="12" t="n">
        <v>700</v>
      </c>
      <c r="E64" s="40" t="n">
        <v>1000</v>
      </c>
      <c r="F64" s="14" t="n">
        <v>1</v>
      </c>
      <c r="G64" s="15"/>
      <c r="H64" s="59" t="n">
        <f aca="false">F64*G64</f>
        <v>0</v>
      </c>
      <c r="I64" s="17" t="n">
        <f aca="false">F64*G64</f>
        <v>0</v>
      </c>
    </row>
    <row r="65" customFormat="false" ht="30" hidden="false" customHeight="false" outlineLevel="0" collapsed="false">
      <c r="B65" s="71"/>
      <c r="C65" s="25" t="s">
        <v>67</v>
      </c>
      <c r="D65" s="26" t="n">
        <v>700</v>
      </c>
      <c r="E65" s="43" t="n">
        <v>1000</v>
      </c>
      <c r="F65" s="28" t="n">
        <v>1</v>
      </c>
      <c r="G65" s="29"/>
      <c r="H65" s="49" t="n">
        <f aca="false">F65*G65</f>
        <v>0</v>
      </c>
      <c r="I65" s="31" t="n">
        <f aca="false">F65*G65</f>
        <v>0</v>
      </c>
    </row>
    <row r="66" customFormat="false" ht="30" hidden="false" customHeight="false" outlineLevel="0" collapsed="false">
      <c r="B66" s="71"/>
      <c r="C66" s="18" t="s">
        <v>68</v>
      </c>
      <c r="D66" s="19" t="n">
        <v>700</v>
      </c>
      <c r="E66" s="51" t="n">
        <v>1000</v>
      </c>
      <c r="F66" s="21" t="n">
        <v>1</v>
      </c>
      <c r="G66" s="22"/>
      <c r="H66" s="66" t="n">
        <f aca="false">F66*G66</f>
        <v>0</v>
      </c>
      <c r="I66" s="24" t="n">
        <f aca="false">F66*G66</f>
        <v>0</v>
      </c>
    </row>
    <row r="67" customFormat="false" ht="20.1" hidden="false" customHeight="true" outlineLevel="0" collapsed="false">
      <c r="B67" s="71"/>
      <c r="C67" s="18" t="s">
        <v>69</v>
      </c>
      <c r="D67" s="19" t="n">
        <v>4100</v>
      </c>
      <c r="E67" s="73" t="n">
        <v>1200</v>
      </c>
      <c r="F67" s="74" t="n">
        <v>2</v>
      </c>
      <c r="G67" s="22"/>
      <c r="H67" s="66" t="n">
        <f aca="false">F67*G67</f>
        <v>0</v>
      </c>
      <c r="I67" s="24" t="n">
        <f aca="false">F67*G67</f>
        <v>0</v>
      </c>
    </row>
    <row r="68" customFormat="false" ht="20.1" hidden="false" customHeight="true" outlineLevel="0" collapsed="false">
      <c r="B68" s="71"/>
      <c r="C68" s="18" t="s">
        <v>70</v>
      </c>
      <c r="D68" s="19" t="n">
        <v>4100</v>
      </c>
      <c r="E68" s="73" t="n">
        <v>1200</v>
      </c>
      <c r="F68" s="74" t="n">
        <v>2</v>
      </c>
      <c r="G68" s="22"/>
      <c r="H68" s="66" t="n">
        <f aca="false">F68*G68</f>
        <v>0</v>
      </c>
      <c r="I68" s="24" t="n">
        <f aca="false">F68*G68</f>
        <v>0</v>
      </c>
    </row>
    <row r="69" customFormat="false" ht="20.1" hidden="false" customHeight="true" outlineLevel="0" collapsed="false">
      <c r="B69" s="71"/>
      <c r="C69" s="18" t="s">
        <v>71</v>
      </c>
      <c r="D69" s="19" t="n">
        <v>4100</v>
      </c>
      <c r="E69" s="73" t="n">
        <v>1200</v>
      </c>
      <c r="F69" s="74" t="n">
        <v>2</v>
      </c>
      <c r="G69" s="22"/>
      <c r="H69" s="66" t="n">
        <f aca="false">F69*G69</f>
        <v>0</v>
      </c>
      <c r="I69" s="24" t="n">
        <f aca="false">F69*G69</f>
        <v>0</v>
      </c>
    </row>
    <row r="70" customFormat="false" ht="50.1" hidden="false" customHeight="true" outlineLevel="0" collapsed="false">
      <c r="B70" s="71"/>
      <c r="C70" s="18" t="s">
        <v>49</v>
      </c>
      <c r="D70" s="19" t="n">
        <v>700</v>
      </c>
      <c r="E70" s="51" t="n">
        <v>500</v>
      </c>
      <c r="F70" s="69" t="n">
        <v>15</v>
      </c>
      <c r="G70" s="70"/>
      <c r="H70" s="49" t="n">
        <f aca="false">F70*G70</f>
        <v>0</v>
      </c>
      <c r="I70" s="31" t="n">
        <f aca="false">F70*G70</f>
        <v>0</v>
      </c>
    </row>
    <row r="71" customFormat="false" ht="20.1" hidden="false" customHeight="true" outlineLevel="0" collapsed="false">
      <c r="B71" s="71"/>
      <c r="C71" s="18" t="s">
        <v>50</v>
      </c>
      <c r="D71" s="19" t="n">
        <v>700</v>
      </c>
      <c r="E71" s="51" t="n">
        <v>500</v>
      </c>
      <c r="F71" s="21" t="n">
        <v>30</v>
      </c>
      <c r="G71" s="22"/>
      <c r="H71" s="66" t="n">
        <f aca="false">F71*G71</f>
        <v>0</v>
      </c>
      <c r="I71" s="24" t="n">
        <f aca="false">F71*G71</f>
        <v>0</v>
      </c>
    </row>
    <row r="72" s="68" customFormat="true" ht="20.1" hidden="false" customHeight="true" outlineLevel="0" collapsed="false">
      <c r="B72" s="71"/>
      <c r="C72" s="18" t="s">
        <v>51</v>
      </c>
      <c r="D72" s="19" t="n">
        <v>700</v>
      </c>
      <c r="E72" s="51" t="n">
        <v>500</v>
      </c>
      <c r="F72" s="21" t="n">
        <v>30</v>
      </c>
      <c r="G72" s="22"/>
      <c r="H72" s="66" t="n">
        <f aca="false">F72*G72</f>
        <v>0</v>
      </c>
      <c r="I72" s="24" t="n">
        <f aca="false">F72*G72</f>
        <v>0</v>
      </c>
    </row>
    <row r="73" customFormat="false" ht="30" hidden="false" customHeight="true" outlineLevel="0" collapsed="false">
      <c r="B73" s="71" t="s">
        <v>72</v>
      </c>
      <c r="C73" s="11" t="s">
        <v>66</v>
      </c>
      <c r="D73" s="12" t="n">
        <v>700</v>
      </c>
      <c r="E73" s="40" t="n">
        <v>1000</v>
      </c>
      <c r="F73" s="14" t="n">
        <v>1</v>
      </c>
      <c r="G73" s="15"/>
      <c r="H73" s="59" t="n">
        <f aca="false">F73*G73</f>
        <v>0</v>
      </c>
      <c r="I73" s="17" t="n">
        <f aca="false">F73*G73</f>
        <v>0</v>
      </c>
    </row>
    <row r="74" customFormat="false" ht="30" hidden="false" customHeight="false" outlineLevel="0" collapsed="false">
      <c r="B74" s="71"/>
      <c r="C74" s="25" t="s">
        <v>67</v>
      </c>
      <c r="D74" s="26" t="n">
        <v>700</v>
      </c>
      <c r="E74" s="43" t="n">
        <v>1000</v>
      </c>
      <c r="F74" s="28" t="n">
        <v>1</v>
      </c>
      <c r="G74" s="29"/>
      <c r="H74" s="49" t="n">
        <f aca="false">F74*G74</f>
        <v>0</v>
      </c>
      <c r="I74" s="31" t="n">
        <f aca="false">F74*G74</f>
        <v>0</v>
      </c>
    </row>
    <row r="75" customFormat="false" ht="30" hidden="false" customHeight="false" outlineLevel="0" collapsed="false">
      <c r="B75" s="71"/>
      <c r="C75" s="18" t="s">
        <v>68</v>
      </c>
      <c r="D75" s="19" t="n">
        <v>700</v>
      </c>
      <c r="E75" s="51" t="n">
        <v>1000</v>
      </c>
      <c r="F75" s="21" t="n">
        <v>1</v>
      </c>
      <c r="G75" s="22"/>
      <c r="H75" s="66" t="n">
        <f aca="false">F75*G75</f>
        <v>0</v>
      </c>
      <c r="I75" s="24" t="n">
        <f aca="false">F75*G75</f>
        <v>0</v>
      </c>
    </row>
    <row r="76" customFormat="false" ht="20.1" hidden="false" customHeight="true" outlineLevel="0" collapsed="false">
      <c r="B76" s="71"/>
      <c r="C76" s="18" t="s">
        <v>69</v>
      </c>
      <c r="D76" s="19" t="n">
        <v>4100</v>
      </c>
      <c r="E76" s="73" t="n">
        <v>1200</v>
      </c>
      <c r="F76" s="74" t="n">
        <v>2</v>
      </c>
      <c r="G76" s="22"/>
      <c r="H76" s="66" t="n">
        <f aca="false">F76*G76</f>
        <v>0</v>
      </c>
      <c r="I76" s="24" t="n">
        <f aca="false">F76*G76</f>
        <v>0</v>
      </c>
    </row>
    <row r="77" customFormat="false" ht="20.1" hidden="false" customHeight="true" outlineLevel="0" collapsed="false">
      <c r="B77" s="71"/>
      <c r="C77" s="18" t="s">
        <v>70</v>
      </c>
      <c r="D77" s="19" t="n">
        <v>4100</v>
      </c>
      <c r="E77" s="73" t="n">
        <v>1200</v>
      </c>
      <c r="F77" s="74" t="n">
        <v>2</v>
      </c>
      <c r="G77" s="22"/>
      <c r="H77" s="66" t="n">
        <f aca="false">F77*G77</f>
        <v>0</v>
      </c>
      <c r="I77" s="24" t="n">
        <f aca="false">F77*G77</f>
        <v>0</v>
      </c>
    </row>
    <row r="78" customFormat="false" ht="20.1" hidden="false" customHeight="true" outlineLevel="0" collapsed="false">
      <c r="B78" s="71"/>
      <c r="C78" s="18" t="s">
        <v>71</v>
      </c>
      <c r="D78" s="19" t="n">
        <v>4100</v>
      </c>
      <c r="E78" s="73" t="n">
        <v>1200</v>
      </c>
      <c r="F78" s="74" t="n">
        <v>2</v>
      </c>
      <c r="G78" s="22"/>
      <c r="H78" s="66" t="n">
        <f aca="false">F78*G78</f>
        <v>0</v>
      </c>
      <c r="I78" s="24" t="n">
        <f aca="false">F78*G78</f>
        <v>0</v>
      </c>
    </row>
    <row r="79" customFormat="false" ht="50.1" hidden="false" customHeight="true" outlineLevel="0" collapsed="false">
      <c r="B79" s="71"/>
      <c r="C79" s="18" t="s">
        <v>49</v>
      </c>
      <c r="D79" s="19" t="n">
        <v>700</v>
      </c>
      <c r="E79" s="51" t="n">
        <v>500</v>
      </c>
      <c r="F79" s="69" t="n">
        <v>15</v>
      </c>
      <c r="G79" s="70"/>
      <c r="H79" s="49" t="n">
        <f aca="false">F79*G79</f>
        <v>0</v>
      </c>
      <c r="I79" s="31" t="n">
        <f aca="false">F79*G79</f>
        <v>0</v>
      </c>
    </row>
    <row r="80" customFormat="false" ht="20.1" hidden="false" customHeight="true" outlineLevel="0" collapsed="false">
      <c r="B80" s="71"/>
      <c r="C80" s="18" t="s">
        <v>50</v>
      </c>
      <c r="D80" s="19" t="n">
        <v>700</v>
      </c>
      <c r="E80" s="51" t="n">
        <v>500</v>
      </c>
      <c r="F80" s="21" t="n">
        <v>30</v>
      </c>
      <c r="G80" s="22"/>
      <c r="H80" s="66" t="n">
        <f aca="false">F80*G80</f>
        <v>0</v>
      </c>
      <c r="I80" s="24" t="n">
        <f aca="false">F80*G80</f>
        <v>0</v>
      </c>
    </row>
    <row r="81" s="68" customFormat="true" ht="20.1" hidden="false" customHeight="true" outlineLevel="0" collapsed="false">
      <c r="B81" s="71"/>
      <c r="C81" s="18" t="s">
        <v>51</v>
      </c>
      <c r="D81" s="19" t="n">
        <v>700</v>
      </c>
      <c r="E81" s="51" t="n">
        <v>500</v>
      </c>
      <c r="F81" s="21" t="n">
        <v>30</v>
      </c>
      <c r="G81" s="22"/>
      <c r="H81" s="66" t="n">
        <f aca="false">F81*G81</f>
        <v>0</v>
      </c>
      <c r="I81" s="24" t="n">
        <f aca="false">F81*G81</f>
        <v>0</v>
      </c>
    </row>
    <row r="82" customFormat="false" ht="30" hidden="false" customHeight="true" outlineLevel="0" collapsed="false">
      <c r="B82" s="65" t="s">
        <v>73</v>
      </c>
      <c r="C82" s="11" t="s">
        <v>74</v>
      </c>
      <c r="D82" s="12" t="n">
        <v>700</v>
      </c>
      <c r="E82" s="40" t="n">
        <v>1000</v>
      </c>
      <c r="F82" s="14" t="n">
        <v>2</v>
      </c>
      <c r="G82" s="15"/>
      <c r="H82" s="59" t="n">
        <f aca="false">F82*G82</f>
        <v>0</v>
      </c>
      <c r="I82" s="17" t="n">
        <f aca="false">F82*G82</f>
        <v>0</v>
      </c>
    </row>
    <row r="83" customFormat="false" ht="30" hidden="false" customHeight="false" outlineLevel="0" collapsed="false">
      <c r="B83" s="65"/>
      <c r="C83" s="18" t="s">
        <v>75</v>
      </c>
      <c r="D83" s="19" t="n">
        <v>700</v>
      </c>
      <c r="E83" s="51" t="n">
        <v>1000</v>
      </c>
      <c r="F83" s="21" t="n">
        <v>2</v>
      </c>
      <c r="G83" s="22"/>
      <c r="H83" s="66" t="n">
        <f aca="false">F83*G83</f>
        <v>0</v>
      </c>
      <c r="I83" s="24" t="n">
        <f aca="false">F83*G83</f>
        <v>0</v>
      </c>
    </row>
    <row r="84" customFormat="false" ht="30" hidden="false" customHeight="false" outlineLevel="0" collapsed="false">
      <c r="B84" s="65"/>
      <c r="C84" s="18" t="s">
        <v>76</v>
      </c>
      <c r="D84" s="19" t="n">
        <v>700</v>
      </c>
      <c r="E84" s="51" t="n">
        <v>1000</v>
      </c>
      <c r="F84" s="21" t="n">
        <v>2</v>
      </c>
      <c r="G84" s="22"/>
      <c r="H84" s="66" t="n">
        <f aca="false">F84*G84</f>
        <v>0</v>
      </c>
      <c r="I84" s="24" t="n">
        <f aca="false">F84*G84</f>
        <v>0</v>
      </c>
    </row>
    <row r="85" customFormat="false" ht="20.1" hidden="false" customHeight="true" outlineLevel="0" collapsed="false">
      <c r="B85" s="65"/>
      <c r="C85" s="18" t="s">
        <v>43</v>
      </c>
      <c r="D85" s="19" t="n">
        <v>700</v>
      </c>
      <c r="E85" s="51" t="n">
        <v>1000</v>
      </c>
      <c r="F85" s="21" t="n">
        <v>20</v>
      </c>
      <c r="G85" s="22"/>
      <c r="H85" s="66" t="n">
        <f aca="false">F85*G85</f>
        <v>0</v>
      </c>
      <c r="I85" s="24" t="n">
        <f aca="false">F85*G85</f>
        <v>0</v>
      </c>
    </row>
    <row r="86" customFormat="false" ht="20.1" hidden="false" customHeight="true" outlineLevel="0" collapsed="false">
      <c r="B86" s="65"/>
      <c r="C86" s="18" t="s">
        <v>44</v>
      </c>
      <c r="D86" s="19" t="n">
        <v>700</v>
      </c>
      <c r="E86" s="51" t="n">
        <v>1000</v>
      </c>
      <c r="F86" s="21" t="n">
        <v>20</v>
      </c>
      <c r="G86" s="22"/>
      <c r="H86" s="66" t="n">
        <f aca="false">F86*G86</f>
        <v>0</v>
      </c>
      <c r="I86" s="24" t="n">
        <f aca="false">F86*G86</f>
        <v>0</v>
      </c>
    </row>
    <row r="87" customFormat="false" ht="20.1" hidden="false" customHeight="true" outlineLevel="0" collapsed="false">
      <c r="B87" s="65"/>
      <c r="C87" s="18" t="s">
        <v>45</v>
      </c>
      <c r="D87" s="19" t="n">
        <v>700</v>
      </c>
      <c r="E87" s="51" t="n">
        <v>1000</v>
      </c>
      <c r="F87" s="21" t="n">
        <v>20</v>
      </c>
      <c r="G87" s="22"/>
      <c r="H87" s="66" t="n">
        <f aca="false">F87*G87</f>
        <v>0</v>
      </c>
      <c r="I87" s="24" t="n">
        <f aca="false">F87*G87</f>
        <v>0</v>
      </c>
    </row>
    <row r="88" customFormat="false" ht="20.1" hidden="false" customHeight="true" outlineLevel="0" collapsed="false">
      <c r="B88" s="65"/>
      <c r="C88" s="18" t="s">
        <v>46</v>
      </c>
      <c r="D88" s="19" t="n">
        <v>700</v>
      </c>
      <c r="E88" s="51" t="n">
        <v>1000</v>
      </c>
      <c r="F88" s="21" t="n">
        <v>6</v>
      </c>
      <c r="G88" s="22"/>
      <c r="H88" s="66" t="n">
        <f aca="false">F88*G88</f>
        <v>0</v>
      </c>
      <c r="I88" s="24" t="n">
        <f aca="false">F88*G88</f>
        <v>0</v>
      </c>
    </row>
    <row r="89" customFormat="false" ht="20.1" hidden="false" customHeight="true" outlineLevel="0" collapsed="false">
      <c r="B89" s="65"/>
      <c r="C89" s="18" t="s">
        <v>47</v>
      </c>
      <c r="D89" s="19" t="n">
        <v>700</v>
      </c>
      <c r="E89" s="51" t="n">
        <v>1000</v>
      </c>
      <c r="F89" s="21" t="n">
        <v>6</v>
      </c>
      <c r="G89" s="22"/>
      <c r="H89" s="66" t="n">
        <f aca="false">F89*G89</f>
        <v>0</v>
      </c>
      <c r="I89" s="24" t="n">
        <f aca="false">F89*G89</f>
        <v>0</v>
      </c>
    </row>
    <row r="90" customFormat="false" ht="20.1" hidden="false" customHeight="true" outlineLevel="0" collapsed="false">
      <c r="B90" s="65"/>
      <c r="C90" s="18" t="s">
        <v>48</v>
      </c>
      <c r="D90" s="19" t="n">
        <v>700</v>
      </c>
      <c r="E90" s="51" t="n">
        <v>1000</v>
      </c>
      <c r="F90" s="21" t="n">
        <v>6</v>
      </c>
      <c r="G90" s="22"/>
      <c r="H90" s="66" t="n">
        <f aca="false">F90*G90</f>
        <v>0</v>
      </c>
      <c r="I90" s="24" t="n">
        <f aca="false">F90*G90</f>
        <v>0</v>
      </c>
    </row>
    <row r="91" customFormat="false" ht="30" hidden="false" customHeight="true" outlineLevel="0" collapsed="false">
      <c r="B91" s="65"/>
      <c r="C91" s="67" t="s">
        <v>77</v>
      </c>
      <c r="D91" s="26" t="n">
        <v>700</v>
      </c>
      <c r="E91" s="27" t="n">
        <v>1000</v>
      </c>
      <c r="F91" s="28" t="n">
        <v>2</v>
      </c>
      <c r="G91" s="22"/>
      <c r="H91" s="49" t="n">
        <v>1871.1</v>
      </c>
      <c r="I91" s="31" t="n">
        <f aca="false">F91*G91</f>
        <v>0</v>
      </c>
    </row>
    <row r="92" customFormat="false" ht="30" hidden="false" customHeight="true" outlineLevel="0" collapsed="false">
      <c r="B92" s="65"/>
      <c r="C92" s="67" t="s">
        <v>78</v>
      </c>
      <c r="D92" s="26" t="n">
        <v>700</v>
      </c>
      <c r="E92" s="27" t="n">
        <v>1000</v>
      </c>
      <c r="F92" s="28" t="n">
        <v>2</v>
      </c>
      <c r="G92" s="22"/>
      <c r="H92" s="49" t="n">
        <v>1871.1</v>
      </c>
      <c r="I92" s="31" t="n">
        <f aca="false">F92*G92</f>
        <v>0</v>
      </c>
    </row>
    <row r="93" customFormat="false" ht="30" hidden="false" customHeight="true" outlineLevel="0" collapsed="false">
      <c r="B93" s="65"/>
      <c r="C93" s="67" t="s">
        <v>79</v>
      </c>
      <c r="D93" s="26" t="n">
        <v>700</v>
      </c>
      <c r="E93" s="27" t="n">
        <v>1000</v>
      </c>
      <c r="F93" s="28" t="n">
        <v>2</v>
      </c>
      <c r="G93" s="22"/>
      <c r="H93" s="49" t="n">
        <v>1871.1</v>
      </c>
      <c r="I93" s="31" t="n">
        <f aca="false">F93*G93</f>
        <v>0</v>
      </c>
    </row>
    <row r="94" customFormat="false" ht="30" hidden="false" customHeight="true" outlineLevel="0" collapsed="false">
      <c r="B94" s="65"/>
      <c r="C94" s="67" t="s">
        <v>40</v>
      </c>
      <c r="D94" s="26" t="n">
        <v>700</v>
      </c>
      <c r="E94" s="27" t="n">
        <v>1000</v>
      </c>
      <c r="F94" s="28" t="n">
        <v>8</v>
      </c>
      <c r="G94" s="22"/>
      <c r="H94" s="49" t="n">
        <v>1871.1</v>
      </c>
      <c r="I94" s="31" t="n">
        <f aca="false">F94*G94</f>
        <v>0</v>
      </c>
    </row>
    <row r="95" customFormat="false" ht="30" hidden="false" customHeight="true" outlineLevel="0" collapsed="false">
      <c r="B95" s="65"/>
      <c r="C95" s="67" t="s">
        <v>41</v>
      </c>
      <c r="D95" s="26" t="n">
        <v>700</v>
      </c>
      <c r="E95" s="27" t="n">
        <v>1000</v>
      </c>
      <c r="F95" s="28" t="n">
        <v>8</v>
      </c>
      <c r="G95" s="22"/>
      <c r="H95" s="49" t="n">
        <v>1871.1</v>
      </c>
      <c r="I95" s="31" t="n">
        <f aca="false">F95*G95</f>
        <v>0</v>
      </c>
    </row>
    <row r="96" customFormat="false" ht="30" hidden="false" customHeight="true" outlineLevel="0" collapsed="false">
      <c r="B96" s="65"/>
      <c r="C96" s="67" t="s">
        <v>42</v>
      </c>
      <c r="D96" s="26" t="n">
        <v>700</v>
      </c>
      <c r="E96" s="27" t="n">
        <v>1000</v>
      </c>
      <c r="F96" s="28" t="n">
        <v>8</v>
      </c>
      <c r="G96" s="22"/>
      <c r="H96" s="49" t="n">
        <v>1871.1</v>
      </c>
      <c r="I96" s="31" t="n">
        <f aca="false">F96*G96</f>
        <v>0</v>
      </c>
    </row>
    <row r="97" customFormat="false" ht="50.1" hidden="false" customHeight="true" outlineLevel="0" collapsed="false">
      <c r="B97" s="65"/>
      <c r="C97" s="18" t="s">
        <v>49</v>
      </c>
      <c r="D97" s="19" t="n">
        <v>700</v>
      </c>
      <c r="E97" s="51" t="n">
        <v>500</v>
      </c>
      <c r="F97" s="69" t="n">
        <v>15</v>
      </c>
      <c r="G97" s="70"/>
      <c r="H97" s="49" t="n">
        <f aca="false">F97*G97</f>
        <v>0</v>
      </c>
      <c r="I97" s="31" t="n">
        <f aca="false">F97*G97</f>
        <v>0</v>
      </c>
    </row>
    <row r="98" customFormat="false" ht="20.1" hidden="false" customHeight="true" outlineLevel="0" collapsed="false">
      <c r="B98" s="65"/>
      <c r="C98" s="18" t="s">
        <v>50</v>
      </c>
      <c r="D98" s="19" t="n">
        <v>700</v>
      </c>
      <c r="E98" s="51" t="n">
        <v>500</v>
      </c>
      <c r="F98" s="21" t="n">
        <v>30</v>
      </c>
      <c r="G98" s="22"/>
      <c r="H98" s="66" t="n">
        <f aca="false">F98*G98</f>
        <v>0</v>
      </c>
      <c r="I98" s="24" t="n">
        <f aca="false">F98*G98</f>
        <v>0</v>
      </c>
    </row>
    <row r="99" customFormat="false" ht="20.1" hidden="false" customHeight="true" outlineLevel="0" collapsed="false">
      <c r="B99" s="65"/>
      <c r="C99" s="18" t="s">
        <v>51</v>
      </c>
      <c r="D99" s="19" t="n">
        <v>700</v>
      </c>
      <c r="E99" s="51" t="n">
        <v>500</v>
      </c>
      <c r="F99" s="21" t="n">
        <v>30</v>
      </c>
      <c r="G99" s="22"/>
      <c r="H99" s="66" t="n">
        <f aca="false">F99*G99</f>
        <v>0</v>
      </c>
      <c r="I99" s="24" t="n">
        <f aca="false">F99*G99</f>
        <v>0</v>
      </c>
    </row>
    <row r="100" customFormat="false" ht="20.1" hidden="false" customHeight="true" outlineLevel="0" collapsed="false">
      <c r="B100" s="65"/>
      <c r="C100" s="32" t="s">
        <v>52</v>
      </c>
      <c r="D100" s="19" t="n">
        <v>940</v>
      </c>
      <c r="E100" s="51" t="n">
        <v>1000</v>
      </c>
      <c r="F100" s="21" t="n">
        <v>12</v>
      </c>
      <c r="G100" s="29"/>
      <c r="H100" s="49" t="n">
        <f aca="false">F100*G100</f>
        <v>0</v>
      </c>
      <c r="I100" s="31" t="n">
        <f aca="false">F100*G100</f>
        <v>0</v>
      </c>
    </row>
    <row r="101" customFormat="false" ht="20.1" hidden="false" customHeight="true" outlineLevel="0" collapsed="false">
      <c r="B101" s="65"/>
      <c r="C101" s="53" t="s">
        <v>53</v>
      </c>
      <c r="D101" s="54" t="n">
        <v>940</v>
      </c>
      <c r="E101" s="55" t="n">
        <v>200</v>
      </c>
      <c r="F101" s="35" t="n">
        <v>40</v>
      </c>
      <c r="G101" s="56"/>
      <c r="H101" s="61" t="n">
        <f aca="false">F101*G101</f>
        <v>0</v>
      </c>
      <c r="I101" s="62" t="n">
        <f aca="false">F101*G101</f>
        <v>0</v>
      </c>
    </row>
    <row r="102" customFormat="false" ht="30" hidden="false" customHeight="true" outlineLevel="0" collapsed="false">
      <c r="B102" s="65" t="s">
        <v>80</v>
      </c>
      <c r="C102" s="11" t="s">
        <v>59</v>
      </c>
      <c r="D102" s="12" t="n">
        <v>700</v>
      </c>
      <c r="E102" s="40" t="n">
        <v>1000</v>
      </c>
      <c r="F102" s="14" t="n">
        <v>1</v>
      </c>
      <c r="G102" s="15"/>
      <c r="H102" s="59" t="n">
        <f aca="false">F102*G102</f>
        <v>0</v>
      </c>
      <c r="I102" s="17" t="n">
        <f aca="false">F102*G102</f>
        <v>0</v>
      </c>
    </row>
    <row r="103" customFormat="false" ht="30" hidden="false" customHeight="false" outlineLevel="0" collapsed="false">
      <c r="B103" s="65"/>
      <c r="C103" s="25" t="s">
        <v>60</v>
      </c>
      <c r="D103" s="26" t="n">
        <v>700</v>
      </c>
      <c r="E103" s="43" t="n">
        <v>1000</v>
      </c>
      <c r="F103" s="28" t="n">
        <v>1</v>
      </c>
      <c r="G103" s="29"/>
      <c r="H103" s="49" t="n">
        <f aca="false">F103*G103</f>
        <v>0</v>
      </c>
      <c r="I103" s="31" t="n">
        <f aca="false">F103*G103</f>
        <v>0</v>
      </c>
    </row>
    <row r="104" customFormat="false" ht="30" hidden="false" customHeight="false" outlineLevel="0" collapsed="false">
      <c r="B104" s="65"/>
      <c r="C104" s="18" t="s">
        <v>61</v>
      </c>
      <c r="D104" s="19" t="n">
        <v>700</v>
      </c>
      <c r="E104" s="51" t="n">
        <v>1000</v>
      </c>
      <c r="F104" s="21" t="n">
        <v>1</v>
      </c>
      <c r="G104" s="22"/>
      <c r="H104" s="66" t="n">
        <f aca="false">F104*G104</f>
        <v>0</v>
      </c>
      <c r="I104" s="24" t="n">
        <f aca="false">F104*G104</f>
        <v>0</v>
      </c>
    </row>
    <row r="105" customFormat="false" ht="20.1" hidden="false" customHeight="true" outlineLevel="0" collapsed="false">
      <c r="B105" s="65"/>
      <c r="C105" s="18" t="s">
        <v>69</v>
      </c>
      <c r="D105" s="19" t="n">
        <v>4100</v>
      </c>
      <c r="E105" s="73" t="n">
        <v>1200</v>
      </c>
      <c r="F105" s="74" t="n">
        <v>3</v>
      </c>
      <c r="G105" s="22"/>
      <c r="H105" s="66" t="n">
        <f aca="false">F105*G105</f>
        <v>0</v>
      </c>
      <c r="I105" s="24" t="n">
        <f aca="false">F105*G105</f>
        <v>0</v>
      </c>
    </row>
    <row r="106" customFormat="false" ht="20.1" hidden="false" customHeight="true" outlineLevel="0" collapsed="false">
      <c r="B106" s="65"/>
      <c r="C106" s="18" t="s">
        <v>70</v>
      </c>
      <c r="D106" s="19" t="n">
        <v>4100</v>
      </c>
      <c r="E106" s="73" t="n">
        <v>1200</v>
      </c>
      <c r="F106" s="74" t="n">
        <v>3</v>
      </c>
      <c r="G106" s="22"/>
      <c r="H106" s="66" t="n">
        <f aca="false">F106*G106</f>
        <v>0</v>
      </c>
      <c r="I106" s="24" t="n">
        <f aca="false">F106*G106</f>
        <v>0</v>
      </c>
    </row>
    <row r="107" customFormat="false" ht="20.1" hidden="false" customHeight="true" outlineLevel="0" collapsed="false">
      <c r="B107" s="65"/>
      <c r="C107" s="18" t="s">
        <v>71</v>
      </c>
      <c r="D107" s="19" t="n">
        <v>4100</v>
      </c>
      <c r="E107" s="73" t="n">
        <v>1200</v>
      </c>
      <c r="F107" s="74" t="n">
        <v>3</v>
      </c>
      <c r="G107" s="22"/>
      <c r="H107" s="66" t="n">
        <f aca="false">F107*G107</f>
        <v>0</v>
      </c>
      <c r="I107" s="24" t="n">
        <f aca="false">F107*G107</f>
        <v>0</v>
      </c>
    </row>
    <row r="108" customFormat="false" ht="50.1" hidden="false" customHeight="true" outlineLevel="0" collapsed="false">
      <c r="B108" s="65"/>
      <c r="C108" s="18" t="s">
        <v>49</v>
      </c>
      <c r="D108" s="19" t="n">
        <v>700</v>
      </c>
      <c r="E108" s="51" t="n">
        <v>500</v>
      </c>
      <c r="F108" s="69" t="n">
        <v>15</v>
      </c>
      <c r="G108" s="70"/>
      <c r="H108" s="49" t="n">
        <f aca="false">F108*G108</f>
        <v>0</v>
      </c>
      <c r="I108" s="31" t="n">
        <f aca="false">F108*G108</f>
        <v>0</v>
      </c>
    </row>
    <row r="109" customFormat="false" ht="20.1" hidden="false" customHeight="true" outlineLevel="0" collapsed="false">
      <c r="B109" s="65"/>
      <c r="C109" s="18" t="s">
        <v>50</v>
      </c>
      <c r="D109" s="19" t="n">
        <v>700</v>
      </c>
      <c r="E109" s="51" t="n">
        <v>500</v>
      </c>
      <c r="F109" s="21" t="n">
        <v>30</v>
      </c>
      <c r="G109" s="22"/>
      <c r="H109" s="66" t="n">
        <f aca="false">F109*G109</f>
        <v>0</v>
      </c>
      <c r="I109" s="24" t="n">
        <f aca="false">F109*G109</f>
        <v>0</v>
      </c>
    </row>
    <row r="110" s="68" customFormat="true" ht="20.1" hidden="false" customHeight="true" outlineLevel="0" collapsed="false">
      <c r="B110" s="65"/>
      <c r="C110" s="53" t="s">
        <v>51</v>
      </c>
      <c r="D110" s="54" t="n">
        <v>700</v>
      </c>
      <c r="E110" s="55" t="n">
        <v>500</v>
      </c>
      <c r="F110" s="35" t="n">
        <v>30</v>
      </c>
      <c r="G110" s="56"/>
      <c r="H110" s="61" t="n">
        <f aca="false">F110*G110</f>
        <v>0</v>
      </c>
      <c r="I110" s="62" t="n">
        <f aca="false">F110*G110</f>
        <v>0</v>
      </c>
    </row>
    <row r="111" customFormat="false" ht="20.1" hidden="false" customHeight="true" outlineLevel="0" collapsed="false">
      <c r="B111" s="65" t="s">
        <v>81</v>
      </c>
      <c r="C111" s="11" t="s">
        <v>69</v>
      </c>
      <c r="D111" s="12" t="n">
        <v>4100</v>
      </c>
      <c r="E111" s="75" t="n">
        <v>1200</v>
      </c>
      <c r="F111" s="41" t="n">
        <v>1</v>
      </c>
      <c r="G111" s="15"/>
      <c r="H111" s="59" t="n">
        <f aca="false">F111*G111</f>
        <v>0</v>
      </c>
      <c r="I111" s="17" t="n">
        <f aca="false">F111*G111</f>
        <v>0</v>
      </c>
    </row>
    <row r="112" customFormat="false" ht="20.1" hidden="false" customHeight="true" outlineLevel="0" collapsed="false">
      <c r="B112" s="65"/>
      <c r="C112" s="18" t="s">
        <v>70</v>
      </c>
      <c r="D112" s="19" t="n">
        <v>4100</v>
      </c>
      <c r="E112" s="73" t="n">
        <v>1200</v>
      </c>
      <c r="F112" s="74" t="n">
        <v>1</v>
      </c>
      <c r="G112" s="22"/>
      <c r="H112" s="66" t="n">
        <f aca="false">F112*G112</f>
        <v>0</v>
      </c>
      <c r="I112" s="24" t="n">
        <f aca="false">F112*G112</f>
        <v>0</v>
      </c>
    </row>
    <row r="113" customFormat="false" ht="20.1" hidden="false" customHeight="true" outlineLevel="0" collapsed="false">
      <c r="B113" s="65"/>
      <c r="C113" s="18" t="s">
        <v>71</v>
      </c>
      <c r="D113" s="19" t="n">
        <v>4100</v>
      </c>
      <c r="E113" s="73" t="n">
        <v>1200</v>
      </c>
      <c r="F113" s="74" t="n">
        <v>1</v>
      </c>
      <c r="G113" s="22"/>
      <c r="H113" s="66" t="n">
        <f aca="false">F113*G113</f>
        <v>0</v>
      </c>
      <c r="I113" s="24" t="n">
        <f aca="false">F113*G113</f>
        <v>0</v>
      </c>
    </row>
    <row r="114" customFormat="false" ht="50.1" hidden="false" customHeight="true" outlineLevel="0" collapsed="false">
      <c r="B114" s="65"/>
      <c r="C114" s="18" t="s">
        <v>49</v>
      </c>
      <c r="D114" s="19" t="n">
        <v>700</v>
      </c>
      <c r="E114" s="51" t="n">
        <v>500</v>
      </c>
      <c r="F114" s="69" t="n">
        <v>15</v>
      </c>
      <c r="G114" s="70"/>
      <c r="H114" s="49" t="n">
        <f aca="false">F114*G114</f>
        <v>0</v>
      </c>
      <c r="I114" s="31" t="n">
        <f aca="false">F114*G114</f>
        <v>0</v>
      </c>
    </row>
    <row r="115" customFormat="false" ht="20.1" hidden="false" customHeight="true" outlineLevel="0" collapsed="false">
      <c r="B115" s="65"/>
      <c r="C115" s="18" t="s">
        <v>50</v>
      </c>
      <c r="D115" s="19" t="n">
        <v>700</v>
      </c>
      <c r="E115" s="51" t="n">
        <v>500</v>
      </c>
      <c r="F115" s="21" t="n">
        <v>30</v>
      </c>
      <c r="G115" s="22"/>
      <c r="H115" s="66" t="n">
        <f aca="false">F115*G115</f>
        <v>0</v>
      </c>
      <c r="I115" s="24" t="n">
        <f aca="false">F115*G115</f>
        <v>0</v>
      </c>
    </row>
    <row r="116" s="68" customFormat="true" ht="20.1" hidden="false" customHeight="true" outlineLevel="0" collapsed="false">
      <c r="B116" s="65"/>
      <c r="C116" s="53" t="s">
        <v>51</v>
      </c>
      <c r="D116" s="54" t="n">
        <v>700</v>
      </c>
      <c r="E116" s="55" t="n">
        <v>500</v>
      </c>
      <c r="F116" s="35" t="n">
        <v>30</v>
      </c>
      <c r="G116" s="56"/>
      <c r="H116" s="61" t="n">
        <f aca="false">F116*G116</f>
        <v>0</v>
      </c>
      <c r="I116" s="62" t="n">
        <f aca="false">F116*G116</f>
        <v>0</v>
      </c>
    </row>
    <row r="117" customFormat="false" ht="20.1" hidden="false" customHeight="true" outlineLevel="0" collapsed="false">
      <c r="B117" s="65" t="s">
        <v>82</v>
      </c>
      <c r="C117" s="11" t="s">
        <v>69</v>
      </c>
      <c r="D117" s="12" t="n">
        <v>4100</v>
      </c>
      <c r="E117" s="75" t="n">
        <v>1200</v>
      </c>
      <c r="F117" s="41" t="n">
        <v>4</v>
      </c>
      <c r="G117" s="15"/>
      <c r="H117" s="59" t="n">
        <f aca="false">F117*G117</f>
        <v>0</v>
      </c>
      <c r="I117" s="17" t="n">
        <f aca="false">F117*G117</f>
        <v>0</v>
      </c>
    </row>
    <row r="118" customFormat="false" ht="20.1" hidden="false" customHeight="true" outlineLevel="0" collapsed="false">
      <c r="B118" s="65"/>
      <c r="C118" s="18" t="s">
        <v>70</v>
      </c>
      <c r="D118" s="19" t="n">
        <v>4100</v>
      </c>
      <c r="E118" s="73" t="n">
        <v>1200</v>
      </c>
      <c r="F118" s="74" t="n">
        <v>4</v>
      </c>
      <c r="G118" s="22"/>
      <c r="H118" s="66" t="n">
        <f aca="false">F118*G118</f>
        <v>0</v>
      </c>
      <c r="I118" s="24" t="n">
        <f aca="false">F118*G118</f>
        <v>0</v>
      </c>
    </row>
    <row r="119" customFormat="false" ht="20.1" hidden="false" customHeight="true" outlineLevel="0" collapsed="false">
      <c r="B119" s="65"/>
      <c r="C119" s="18" t="s">
        <v>71</v>
      </c>
      <c r="D119" s="19" t="n">
        <v>4100</v>
      </c>
      <c r="E119" s="73" t="n">
        <v>1200</v>
      </c>
      <c r="F119" s="74" t="n">
        <v>4</v>
      </c>
      <c r="G119" s="22"/>
      <c r="H119" s="66" t="n">
        <f aca="false">F119*G119</f>
        <v>0</v>
      </c>
      <c r="I119" s="24" t="n">
        <f aca="false">F119*G119</f>
        <v>0</v>
      </c>
    </row>
    <row r="120" customFormat="false" ht="50.1" hidden="false" customHeight="true" outlineLevel="0" collapsed="false">
      <c r="B120" s="65"/>
      <c r="C120" s="18" t="s">
        <v>49</v>
      </c>
      <c r="D120" s="19" t="n">
        <v>700</v>
      </c>
      <c r="E120" s="51" t="n">
        <v>500</v>
      </c>
      <c r="F120" s="69" t="n">
        <v>15</v>
      </c>
      <c r="G120" s="70"/>
      <c r="H120" s="49" t="n">
        <f aca="false">F120*G120</f>
        <v>0</v>
      </c>
      <c r="I120" s="31" t="n">
        <f aca="false">F120*G120</f>
        <v>0</v>
      </c>
    </row>
    <row r="121" customFormat="false" ht="20.1" hidden="false" customHeight="true" outlineLevel="0" collapsed="false">
      <c r="B121" s="65"/>
      <c r="C121" s="18" t="s">
        <v>50</v>
      </c>
      <c r="D121" s="19" t="n">
        <v>700</v>
      </c>
      <c r="E121" s="51" t="n">
        <v>500</v>
      </c>
      <c r="F121" s="21" t="n">
        <v>30</v>
      </c>
      <c r="G121" s="22"/>
      <c r="H121" s="66" t="n">
        <f aca="false">F121*G121</f>
        <v>0</v>
      </c>
      <c r="I121" s="24" t="n">
        <f aca="false">F121*G121</f>
        <v>0</v>
      </c>
    </row>
    <row r="122" s="68" customFormat="true" ht="20.1" hidden="false" customHeight="true" outlineLevel="0" collapsed="false">
      <c r="B122" s="65"/>
      <c r="C122" s="53" t="s">
        <v>51</v>
      </c>
      <c r="D122" s="54" t="n">
        <v>700</v>
      </c>
      <c r="E122" s="55" t="n">
        <v>500</v>
      </c>
      <c r="F122" s="35" t="n">
        <v>30</v>
      </c>
      <c r="G122" s="56"/>
      <c r="H122" s="61" t="n">
        <f aca="false">F122*G122</f>
        <v>0</v>
      </c>
      <c r="I122" s="62" t="n">
        <f aca="false">F122*G122</f>
        <v>0</v>
      </c>
    </row>
    <row r="123" customFormat="false" ht="20.1" hidden="false" customHeight="true" outlineLevel="0" collapsed="false">
      <c r="B123" s="65" t="s">
        <v>83</v>
      </c>
      <c r="C123" s="11" t="s">
        <v>69</v>
      </c>
      <c r="D123" s="12" t="n">
        <v>4100</v>
      </c>
      <c r="E123" s="75" t="n">
        <v>1200</v>
      </c>
      <c r="F123" s="41" t="n">
        <v>3</v>
      </c>
      <c r="G123" s="15"/>
      <c r="H123" s="59" t="n">
        <f aca="false">F123*G123</f>
        <v>0</v>
      </c>
      <c r="I123" s="17" t="n">
        <f aca="false">F123*G123</f>
        <v>0</v>
      </c>
    </row>
    <row r="124" customFormat="false" ht="20.1" hidden="false" customHeight="true" outlineLevel="0" collapsed="false">
      <c r="B124" s="65"/>
      <c r="C124" s="18" t="s">
        <v>70</v>
      </c>
      <c r="D124" s="19" t="n">
        <v>4100</v>
      </c>
      <c r="E124" s="73" t="n">
        <v>1200</v>
      </c>
      <c r="F124" s="74" t="n">
        <v>3</v>
      </c>
      <c r="G124" s="22"/>
      <c r="H124" s="66" t="n">
        <f aca="false">F124*G124</f>
        <v>0</v>
      </c>
      <c r="I124" s="24" t="n">
        <f aca="false">F124*G124</f>
        <v>0</v>
      </c>
    </row>
    <row r="125" customFormat="false" ht="20.1" hidden="false" customHeight="true" outlineLevel="0" collapsed="false">
      <c r="B125" s="65"/>
      <c r="C125" s="18" t="s">
        <v>71</v>
      </c>
      <c r="D125" s="19" t="n">
        <v>4100</v>
      </c>
      <c r="E125" s="73" t="n">
        <v>1200</v>
      </c>
      <c r="F125" s="74" t="n">
        <v>3</v>
      </c>
      <c r="G125" s="22"/>
      <c r="H125" s="66" t="n">
        <f aca="false">F125*G125</f>
        <v>0</v>
      </c>
      <c r="I125" s="24" t="n">
        <f aca="false">F125*G125</f>
        <v>0</v>
      </c>
    </row>
    <row r="126" customFormat="false" ht="50.1" hidden="false" customHeight="true" outlineLevel="0" collapsed="false">
      <c r="B126" s="65"/>
      <c r="C126" s="18" t="s">
        <v>49</v>
      </c>
      <c r="D126" s="19" t="n">
        <v>700</v>
      </c>
      <c r="E126" s="51" t="n">
        <v>500</v>
      </c>
      <c r="F126" s="69" t="n">
        <v>15</v>
      </c>
      <c r="G126" s="70"/>
      <c r="H126" s="49" t="n">
        <f aca="false">F126*G126</f>
        <v>0</v>
      </c>
      <c r="I126" s="31" t="n">
        <f aca="false">F126*G126</f>
        <v>0</v>
      </c>
    </row>
    <row r="127" customFormat="false" ht="20.1" hidden="false" customHeight="true" outlineLevel="0" collapsed="false">
      <c r="B127" s="65"/>
      <c r="C127" s="18" t="s">
        <v>50</v>
      </c>
      <c r="D127" s="19" t="n">
        <v>700</v>
      </c>
      <c r="E127" s="51" t="n">
        <v>500</v>
      </c>
      <c r="F127" s="21" t="n">
        <v>30</v>
      </c>
      <c r="G127" s="22"/>
      <c r="H127" s="66" t="n">
        <f aca="false">F127*G127</f>
        <v>0</v>
      </c>
      <c r="I127" s="24" t="n">
        <f aca="false">F127*G127</f>
        <v>0</v>
      </c>
    </row>
    <row r="128" s="68" customFormat="true" ht="20.1" hidden="false" customHeight="true" outlineLevel="0" collapsed="false">
      <c r="B128" s="65"/>
      <c r="C128" s="53" t="s">
        <v>51</v>
      </c>
      <c r="D128" s="54" t="n">
        <v>700</v>
      </c>
      <c r="E128" s="55" t="n">
        <v>500</v>
      </c>
      <c r="F128" s="35" t="n">
        <v>30</v>
      </c>
      <c r="G128" s="56"/>
      <c r="H128" s="61" t="n">
        <f aca="false">F128*G128</f>
        <v>0</v>
      </c>
      <c r="I128" s="62" t="n">
        <f aca="false">F128*G128</f>
        <v>0</v>
      </c>
    </row>
    <row r="129" customFormat="false" ht="20.1" hidden="false" customHeight="true" outlineLevel="0" collapsed="false">
      <c r="B129" s="65" t="s">
        <v>84</v>
      </c>
      <c r="C129" s="11" t="s">
        <v>69</v>
      </c>
      <c r="D129" s="12" t="n">
        <v>4100</v>
      </c>
      <c r="E129" s="75" t="n">
        <v>1200</v>
      </c>
      <c r="F129" s="41" t="n">
        <v>1</v>
      </c>
      <c r="G129" s="15"/>
      <c r="H129" s="59" t="n">
        <f aca="false">F129*G129</f>
        <v>0</v>
      </c>
      <c r="I129" s="17" t="n">
        <f aca="false">F129*G129</f>
        <v>0</v>
      </c>
    </row>
    <row r="130" customFormat="false" ht="20.1" hidden="false" customHeight="true" outlineLevel="0" collapsed="false">
      <c r="B130" s="65"/>
      <c r="C130" s="18" t="s">
        <v>70</v>
      </c>
      <c r="D130" s="19" t="n">
        <v>4100</v>
      </c>
      <c r="E130" s="73" t="n">
        <v>1200</v>
      </c>
      <c r="F130" s="74" t="n">
        <v>1</v>
      </c>
      <c r="G130" s="22"/>
      <c r="H130" s="66" t="n">
        <f aca="false">F130*G130</f>
        <v>0</v>
      </c>
      <c r="I130" s="24" t="n">
        <f aca="false">F130*G130</f>
        <v>0</v>
      </c>
    </row>
    <row r="131" customFormat="false" ht="20.1" hidden="false" customHeight="true" outlineLevel="0" collapsed="false">
      <c r="B131" s="65"/>
      <c r="C131" s="18" t="s">
        <v>71</v>
      </c>
      <c r="D131" s="19" t="n">
        <v>4100</v>
      </c>
      <c r="E131" s="73" t="n">
        <v>1200</v>
      </c>
      <c r="F131" s="74" t="n">
        <v>1</v>
      </c>
      <c r="G131" s="22"/>
      <c r="H131" s="66" t="n">
        <f aca="false">F131*G131</f>
        <v>0</v>
      </c>
      <c r="I131" s="24" t="n">
        <f aca="false">F131*G131</f>
        <v>0</v>
      </c>
    </row>
    <row r="132" customFormat="false" ht="50.1" hidden="false" customHeight="true" outlineLevel="0" collapsed="false">
      <c r="B132" s="65"/>
      <c r="C132" s="18" t="s">
        <v>49</v>
      </c>
      <c r="D132" s="19" t="n">
        <v>700</v>
      </c>
      <c r="E132" s="51" t="n">
        <v>500</v>
      </c>
      <c r="F132" s="69" t="n">
        <v>15</v>
      </c>
      <c r="G132" s="70"/>
      <c r="H132" s="49" t="n">
        <f aca="false">F132*G132</f>
        <v>0</v>
      </c>
      <c r="I132" s="31" t="n">
        <f aca="false">F132*G132</f>
        <v>0</v>
      </c>
    </row>
    <row r="133" customFormat="false" ht="20.1" hidden="false" customHeight="true" outlineLevel="0" collapsed="false">
      <c r="B133" s="65"/>
      <c r="C133" s="18" t="s">
        <v>50</v>
      </c>
      <c r="D133" s="19" t="n">
        <v>700</v>
      </c>
      <c r="E133" s="51" t="n">
        <v>500</v>
      </c>
      <c r="F133" s="21" t="n">
        <v>30</v>
      </c>
      <c r="G133" s="22"/>
      <c r="H133" s="66" t="n">
        <f aca="false">F133*G133</f>
        <v>0</v>
      </c>
      <c r="I133" s="24" t="n">
        <f aca="false">F133*G133</f>
        <v>0</v>
      </c>
    </row>
    <row r="134" s="68" customFormat="true" ht="20.1" hidden="false" customHeight="true" outlineLevel="0" collapsed="false">
      <c r="B134" s="65"/>
      <c r="C134" s="53" t="s">
        <v>51</v>
      </c>
      <c r="D134" s="54" t="n">
        <v>700</v>
      </c>
      <c r="E134" s="55" t="n">
        <v>500</v>
      </c>
      <c r="F134" s="35" t="n">
        <v>30</v>
      </c>
      <c r="G134" s="56"/>
      <c r="H134" s="61" t="n">
        <f aca="false">F134*G134</f>
        <v>0</v>
      </c>
      <c r="I134" s="62" t="n">
        <f aca="false">F134*G134</f>
        <v>0</v>
      </c>
    </row>
    <row r="135" customFormat="false" ht="20.1" hidden="false" customHeight="true" outlineLevel="0" collapsed="false">
      <c r="B135" s="65" t="s">
        <v>85</v>
      </c>
      <c r="C135" s="11" t="s">
        <v>69</v>
      </c>
      <c r="D135" s="12" t="n">
        <v>4100</v>
      </c>
      <c r="E135" s="75" t="n">
        <v>1200</v>
      </c>
      <c r="F135" s="41" t="n">
        <v>1</v>
      </c>
      <c r="G135" s="15"/>
      <c r="H135" s="59" t="n">
        <f aca="false">F135*G135</f>
        <v>0</v>
      </c>
      <c r="I135" s="17" t="n">
        <f aca="false">F135*G135</f>
        <v>0</v>
      </c>
    </row>
    <row r="136" customFormat="false" ht="20.1" hidden="false" customHeight="true" outlineLevel="0" collapsed="false">
      <c r="B136" s="65"/>
      <c r="C136" s="18" t="s">
        <v>70</v>
      </c>
      <c r="D136" s="19" t="n">
        <v>4100</v>
      </c>
      <c r="E136" s="73" t="n">
        <v>1200</v>
      </c>
      <c r="F136" s="74" t="n">
        <v>1</v>
      </c>
      <c r="G136" s="22"/>
      <c r="H136" s="66" t="n">
        <f aca="false">F136*G136</f>
        <v>0</v>
      </c>
      <c r="I136" s="24" t="n">
        <f aca="false">F136*G136</f>
        <v>0</v>
      </c>
    </row>
    <row r="137" customFormat="false" ht="20.1" hidden="false" customHeight="true" outlineLevel="0" collapsed="false">
      <c r="B137" s="65"/>
      <c r="C137" s="18" t="s">
        <v>71</v>
      </c>
      <c r="D137" s="19" t="n">
        <v>4100</v>
      </c>
      <c r="E137" s="73" t="n">
        <v>1200</v>
      </c>
      <c r="F137" s="74" t="n">
        <v>1</v>
      </c>
      <c r="G137" s="22"/>
      <c r="H137" s="66" t="n">
        <f aca="false">F137*G137</f>
        <v>0</v>
      </c>
      <c r="I137" s="24" t="n">
        <f aca="false">F137*G137</f>
        <v>0</v>
      </c>
    </row>
    <row r="138" customFormat="false" ht="50.1" hidden="false" customHeight="true" outlineLevel="0" collapsed="false">
      <c r="B138" s="65"/>
      <c r="C138" s="18" t="s">
        <v>49</v>
      </c>
      <c r="D138" s="19" t="n">
        <v>700</v>
      </c>
      <c r="E138" s="51" t="n">
        <v>500</v>
      </c>
      <c r="F138" s="69" t="n">
        <v>15</v>
      </c>
      <c r="G138" s="70"/>
      <c r="H138" s="49" t="n">
        <f aca="false">F138*G138</f>
        <v>0</v>
      </c>
      <c r="I138" s="31" t="n">
        <f aca="false">F138*G138</f>
        <v>0</v>
      </c>
    </row>
    <row r="139" customFormat="false" ht="20.1" hidden="false" customHeight="true" outlineLevel="0" collapsed="false">
      <c r="B139" s="65"/>
      <c r="C139" s="18" t="s">
        <v>50</v>
      </c>
      <c r="D139" s="19" t="n">
        <v>700</v>
      </c>
      <c r="E139" s="51" t="n">
        <v>500</v>
      </c>
      <c r="F139" s="21" t="n">
        <v>30</v>
      </c>
      <c r="G139" s="22"/>
      <c r="H139" s="66" t="n">
        <f aca="false">F139*G139</f>
        <v>0</v>
      </c>
      <c r="I139" s="24" t="n">
        <f aca="false">F139*G139</f>
        <v>0</v>
      </c>
    </row>
    <row r="140" s="68" customFormat="true" ht="20.1" hidden="false" customHeight="true" outlineLevel="0" collapsed="false">
      <c r="B140" s="65"/>
      <c r="C140" s="53" t="s">
        <v>51</v>
      </c>
      <c r="D140" s="54" t="n">
        <v>700</v>
      </c>
      <c r="E140" s="55" t="n">
        <v>500</v>
      </c>
      <c r="F140" s="35" t="n">
        <v>30</v>
      </c>
      <c r="G140" s="56"/>
      <c r="H140" s="61" t="n">
        <f aca="false">F140*G140</f>
        <v>0</v>
      </c>
      <c r="I140" s="62" t="n">
        <f aca="false">F140*G140</f>
        <v>0</v>
      </c>
    </row>
    <row r="141" customFormat="false" ht="30" hidden="false" customHeight="true" outlineLevel="0" collapsed="false">
      <c r="B141" s="65" t="s">
        <v>86</v>
      </c>
      <c r="C141" s="11" t="s">
        <v>74</v>
      </c>
      <c r="D141" s="12" t="n">
        <v>700</v>
      </c>
      <c r="E141" s="40" t="n">
        <v>1000</v>
      </c>
      <c r="F141" s="14" t="n">
        <v>4</v>
      </c>
      <c r="G141" s="15"/>
      <c r="H141" s="59" t="n">
        <f aca="false">F141*G141</f>
        <v>0</v>
      </c>
      <c r="I141" s="17" t="n">
        <f aca="false">F141*G141</f>
        <v>0</v>
      </c>
    </row>
    <row r="142" customFormat="false" ht="30" hidden="false" customHeight="true" outlineLevel="0" collapsed="false">
      <c r="B142" s="65"/>
      <c r="C142" s="18" t="s">
        <v>75</v>
      </c>
      <c r="D142" s="19" t="n">
        <v>700</v>
      </c>
      <c r="E142" s="51" t="n">
        <v>1000</v>
      </c>
      <c r="F142" s="21" t="n">
        <v>4</v>
      </c>
      <c r="G142" s="22"/>
      <c r="H142" s="66" t="n">
        <f aca="false">F142*G142</f>
        <v>0</v>
      </c>
      <c r="I142" s="24" t="n">
        <f aca="false">F142*G142</f>
        <v>0</v>
      </c>
    </row>
    <row r="143" customFormat="false" ht="30" hidden="false" customHeight="true" outlineLevel="0" collapsed="false">
      <c r="B143" s="65"/>
      <c r="C143" s="18" t="s">
        <v>76</v>
      </c>
      <c r="D143" s="19" t="n">
        <v>700</v>
      </c>
      <c r="E143" s="51" t="n">
        <v>1000</v>
      </c>
      <c r="F143" s="21" t="n">
        <v>4</v>
      </c>
      <c r="G143" s="22"/>
      <c r="H143" s="66" t="n">
        <f aca="false">F143*G143</f>
        <v>0</v>
      </c>
      <c r="I143" s="24" t="n">
        <f aca="false">F143*G143</f>
        <v>0</v>
      </c>
    </row>
    <row r="144" customFormat="false" ht="30" hidden="false" customHeight="true" outlineLevel="0" collapsed="false">
      <c r="B144" s="65"/>
      <c r="C144" s="67" t="s">
        <v>77</v>
      </c>
      <c r="D144" s="26" t="n">
        <v>700</v>
      </c>
      <c r="E144" s="27" t="n">
        <v>1000</v>
      </c>
      <c r="F144" s="28" t="n">
        <v>1</v>
      </c>
      <c r="G144" s="22"/>
      <c r="H144" s="49" t="n">
        <v>1871.1</v>
      </c>
      <c r="I144" s="31" t="n">
        <f aca="false">F144*G144</f>
        <v>0</v>
      </c>
    </row>
    <row r="145" customFormat="false" ht="30" hidden="false" customHeight="true" outlineLevel="0" collapsed="false">
      <c r="B145" s="65"/>
      <c r="C145" s="67" t="s">
        <v>78</v>
      </c>
      <c r="D145" s="26" t="n">
        <v>700</v>
      </c>
      <c r="E145" s="27" t="n">
        <v>1000</v>
      </c>
      <c r="F145" s="28" t="n">
        <v>1</v>
      </c>
      <c r="G145" s="22"/>
      <c r="H145" s="49" t="n">
        <v>1871.1</v>
      </c>
      <c r="I145" s="31" t="n">
        <f aca="false">F145*G145</f>
        <v>0</v>
      </c>
    </row>
    <row r="146" customFormat="false" ht="30" hidden="false" customHeight="true" outlineLevel="0" collapsed="false">
      <c r="B146" s="65"/>
      <c r="C146" s="67" t="s">
        <v>79</v>
      </c>
      <c r="D146" s="26" t="n">
        <v>700</v>
      </c>
      <c r="E146" s="27" t="n">
        <v>1000</v>
      </c>
      <c r="F146" s="28" t="n">
        <v>1</v>
      </c>
      <c r="G146" s="22"/>
      <c r="H146" s="49" t="n">
        <v>1871.1</v>
      </c>
      <c r="I146" s="31" t="n">
        <f aca="false">F146*G146</f>
        <v>0</v>
      </c>
    </row>
    <row r="147" customFormat="false" ht="30" hidden="false" customHeight="true" outlineLevel="0" collapsed="false">
      <c r="B147" s="65"/>
      <c r="C147" s="67" t="s">
        <v>40</v>
      </c>
      <c r="D147" s="26" t="n">
        <v>700</v>
      </c>
      <c r="E147" s="27" t="n">
        <v>1000</v>
      </c>
      <c r="F147" s="28" t="n">
        <v>8</v>
      </c>
      <c r="G147" s="22"/>
      <c r="H147" s="49" t="n">
        <v>1871.1</v>
      </c>
      <c r="I147" s="31" t="n">
        <f aca="false">F147*G147</f>
        <v>0</v>
      </c>
    </row>
    <row r="148" customFormat="false" ht="30" hidden="false" customHeight="true" outlineLevel="0" collapsed="false">
      <c r="B148" s="65"/>
      <c r="C148" s="67" t="s">
        <v>41</v>
      </c>
      <c r="D148" s="26" t="n">
        <v>700</v>
      </c>
      <c r="E148" s="27" t="n">
        <v>1000</v>
      </c>
      <c r="F148" s="28" t="n">
        <v>8</v>
      </c>
      <c r="G148" s="22"/>
      <c r="H148" s="49" t="n">
        <v>1871.1</v>
      </c>
      <c r="I148" s="31" t="n">
        <f aca="false">F148*G148</f>
        <v>0</v>
      </c>
    </row>
    <row r="149" customFormat="false" ht="30" hidden="false" customHeight="true" outlineLevel="0" collapsed="false">
      <c r="B149" s="65"/>
      <c r="C149" s="67" t="s">
        <v>42</v>
      </c>
      <c r="D149" s="26" t="n">
        <v>700</v>
      </c>
      <c r="E149" s="27" t="n">
        <v>1000</v>
      </c>
      <c r="F149" s="28" t="n">
        <v>8</v>
      </c>
      <c r="G149" s="22"/>
      <c r="H149" s="49" t="n">
        <v>1871.1</v>
      </c>
      <c r="I149" s="31" t="n">
        <f aca="false">F149*G149</f>
        <v>0</v>
      </c>
    </row>
    <row r="150" customFormat="false" ht="20.1" hidden="false" customHeight="true" outlineLevel="0" collapsed="false">
      <c r="B150" s="65"/>
      <c r="C150" s="18" t="s">
        <v>43</v>
      </c>
      <c r="D150" s="19" t="n">
        <v>700</v>
      </c>
      <c r="E150" s="51" t="n">
        <v>1000</v>
      </c>
      <c r="F150" s="21" t="n">
        <v>70</v>
      </c>
      <c r="G150" s="22"/>
      <c r="H150" s="66" t="n">
        <f aca="false">F150*G150</f>
        <v>0</v>
      </c>
      <c r="I150" s="24" t="n">
        <f aca="false">F150*G150</f>
        <v>0</v>
      </c>
    </row>
    <row r="151" customFormat="false" ht="20.1" hidden="false" customHeight="true" outlineLevel="0" collapsed="false">
      <c r="B151" s="65"/>
      <c r="C151" s="18" t="s">
        <v>44</v>
      </c>
      <c r="D151" s="19" t="n">
        <v>700</v>
      </c>
      <c r="E151" s="51" t="n">
        <v>1000</v>
      </c>
      <c r="F151" s="21" t="n">
        <v>70</v>
      </c>
      <c r="G151" s="22"/>
      <c r="H151" s="66" t="n">
        <f aca="false">F151*G151</f>
        <v>0</v>
      </c>
      <c r="I151" s="24" t="n">
        <f aca="false">F151*G151</f>
        <v>0</v>
      </c>
    </row>
    <row r="152" customFormat="false" ht="20.1" hidden="false" customHeight="true" outlineLevel="0" collapsed="false">
      <c r="B152" s="65"/>
      <c r="C152" s="18" t="s">
        <v>45</v>
      </c>
      <c r="D152" s="19" t="n">
        <v>700</v>
      </c>
      <c r="E152" s="51" t="n">
        <v>1000</v>
      </c>
      <c r="F152" s="21" t="n">
        <v>70</v>
      </c>
      <c r="G152" s="22"/>
      <c r="H152" s="66" t="n">
        <f aca="false">F152*G152</f>
        <v>0</v>
      </c>
      <c r="I152" s="24" t="n">
        <f aca="false">F152*G152</f>
        <v>0</v>
      </c>
    </row>
    <row r="153" customFormat="false" ht="50.1" hidden="false" customHeight="true" outlineLevel="0" collapsed="false">
      <c r="B153" s="65"/>
      <c r="C153" s="18" t="s">
        <v>49</v>
      </c>
      <c r="D153" s="19" t="n">
        <v>700</v>
      </c>
      <c r="E153" s="51" t="n">
        <v>500</v>
      </c>
      <c r="F153" s="69" t="n">
        <v>15</v>
      </c>
      <c r="G153" s="70"/>
      <c r="H153" s="49" t="n">
        <f aca="false">F153*G153</f>
        <v>0</v>
      </c>
      <c r="I153" s="31" t="n">
        <f aca="false">F153*G153</f>
        <v>0</v>
      </c>
    </row>
    <row r="154" customFormat="false" ht="20.1" hidden="false" customHeight="true" outlineLevel="0" collapsed="false">
      <c r="B154" s="65"/>
      <c r="C154" s="18" t="s">
        <v>50</v>
      </c>
      <c r="D154" s="19" t="n">
        <v>700</v>
      </c>
      <c r="E154" s="51" t="n">
        <v>500</v>
      </c>
      <c r="F154" s="21" t="n">
        <v>30</v>
      </c>
      <c r="G154" s="22"/>
      <c r="H154" s="66" t="n">
        <f aca="false">F154*G154</f>
        <v>0</v>
      </c>
      <c r="I154" s="24" t="n">
        <f aca="false">F154*G154</f>
        <v>0</v>
      </c>
    </row>
    <row r="155" customFormat="false" ht="20.1" hidden="false" customHeight="true" outlineLevel="0" collapsed="false">
      <c r="B155" s="65"/>
      <c r="C155" s="18" t="s">
        <v>51</v>
      </c>
      <c r="D155" s="19" t="n">
        <v>700</v>
      </c>
      <c r="E155" s="51" t="n">
        <v>500</v>
      </c>
      <c r="F155" s="21" t="n">
        <v>30</v>
      </c>
      <c r="G155" s="22"/>
      <c r="H155" s="66" t="n">
        <f aca="false">F155*G155</f>
        <v>0</v>
      </c>
      <c r="I155" s="24" t="n">
        <f aca="false">F155*G155</f>
        <v>0</v>
      </c>
    </row>
    <row r="156" customFormat="false" ht="20.1" hidden="false" customHeight="true" outlineLevel="0" collapsed="false">
      <c r="B156" s="65"/>
      <c r="C156" s="32" t="s">
        <v>52</v>
      </c>
      <c r="D156" s="19" t="n">
        <v>940</v>
      </c>
      <c r="E156" s="51" t="n">
        <v>1000</v>
      </c>
      <c r="F156" s="21" t="n">
        <v>8</v>
      </c>
      <c r="G156" s="29"/>
      <c r="H156" s="49" t="n">
        <f aca="false">F156*G156</f>
        <v>0</v>
      </c>
      <c r="I156" s="31" t="n">
        <f aca="false">F156*G156</f>
        <v>0</v>
      </c>
    </row>
    <row r="157" customFormat="false" ht="20.1" hidden="false" customHeight="true" outlineLevel="0" collapsed="false">
      <c r="B157" s="65"/>
      <c r="C157" s="25" t="s">
        <v>87</v>
      </c>
      <c r="D157" s="26" t="n">
        <v>150</v>
      </c>
      <c r="E157" s="43" t="n">
        <v>150</v>
      </c>
      <c r="F157" s="28" t="n">
        <v>30</v>
      </c>
      <c r="G157" s="29"/>
      <c r="H157" s="49" t="n">
        <f aca="false">F157*G157</f>
        <v>0</v>
      </c>
      <c r="I157" s="31" t="n">
        <f aca="false">F157*G157</f>
        <v>0</v>
      </c>
    </row>
    <row r="158" customFormat="false" ht="20.1" hidden="false" customHeight="true" outlineLevel="0" collapsed="false">
      <c r="B158" s="65"/>
      <c r="C158" s="25" t="s">
        <v>88</v>
      </c>
      <c r="D158" s="26" t="n">
        <v>150</v>
      </c>
      <c r="E158" s="43" t="n">
        <v>150</v>
      </c>
      <c r="F158" s="28" t="n">
        <v>30</v>
      </c>
      <c r="G158" s="29"/>
      <c r="H158" s="49" t="n">
        <f aca="false">F158*G158</f>
        <v>0</v>
      </c>
      <c r="I158" s="31" t="n">
        <f aca="false">F158*G158</f>
        <v>0</v>
      </c>
    </row>
    <row r="159" customFormat="false" ht="20.1" hidden="false" customHeight="true" outlineLevel="0" collapsed="false">
      <c r="B159" s="65"/>
      <c r="C159" s="25" t="s">
        <v>89</v>
      </c>
      <c r="D159" s="26" t="n">
        <v>400</v>
      </c>
      <c r="E159" s="43" t="n">
        <v>70</v>
      </c>
      <c r="F159" s="28" t="n">
        <v>120</v>
      </c>
      <c r="G159" s="29"/>
      <c r="H159" s="49" t="n">
        <f aca="false">F159*G159</f>
        <v>0</v>
      </c>
      <c r="I159" s="31" t="n">
        <f aca="false">F159*G159</f>
        <v>0</v>
      </c>
    </row>
    <row r="160" customFormat="false" ht="20.1" hidden="false" customHeight="true" outlineLevel="0" collapsed="false">
      <c r="B160" s="65"/>
      <c r="C160" s="53" t="s">
        <v>53</v>
      </c>
      <c r="D160" s="54" t="n">
        <v>940</v>
      </c>
      <c r="E160" s="55" t="n">
        <v>200</v>
      </c>
      <c r="F160" s="35" t="n">
        <v>120</v>
      </c>
      <c r="G160" s="56"/>
      <c r="H160" s="61" t="n">
        <f aca="false">F160*G160</f>
        <v>0</v>
      </c>
      <c r="I160" s="62" t="n">
        <f aca="false">F160*G160</f>
        <v>0</v>
      </c>
    </row>
    <row r="161" customFormat="false" ht="30" hidden="false" customHeight="true" outlineLevel="0" collapsed="false">
      <c r="B161" s="76" t="s">
        <v>90</v>
      </c>
      <c r="C161" s="67" t="s">
        <v>77</v>
      </c>
      <c r="D161" s="26" t="n">
        <v>700</v>
      </c>
      <c r="E161" s="27" t="n">
        <v>1000</v>
      </c>
      <c r="F161" s="28" t="n">
        <v>9</v>
      </c>
      <c r="G161" s="22"/>
      <c r="H161" s="49" t="n">
        <v>1871.1</v>
      </c>
      <c r="I161" s="31" t="n">
        <f aca="false">F161*G161</f>
        <v>0</v>
      </c>
    </row>
    <row r="162" customFormat="false" ht="30" hidden="false" customHeight="true" outlineLevel="0" collapsed="false">
      <c r="B162" s="76"/>
      <c r="C162" s="67" t="s">
        <v>78</v>
      </c>
      <c r="D162" s="26" t="n">
        <v>700</v>
      </c>
      <c r="E162" s="27" t="n">
        <v>1000</v>
      </c>
      <c r="F162" s="28" t="n">
        <v>9</v>
      </c>
      <c r="G162" s="22"/>
      <c r="H162" s="49" t="n">
        <v>1871.1</v>
      </c>
      <c r="I162" s="31" t="n">
        <f aca="false">F162*G162</f>
        <v>0</v>
      </c>
    </row>
    <row r="163" customFormat="false" ht="30" hidden="false" customHeight="true" outlineLevel="0" collapsed="false">
      <c r="B163" s="76"/>
      <c r="C163" s="67" t="s">
        <v>40</v>
      </c>
      <c r="D163" s="26" t="n">
        <v>700</v>
      </c>
      <c r="E163" s="27" t="n">
        <v>1000</v>
      </c>
      <c r="F163" s="28" t="n">
        <v>2</v>
      </c>
      <c r="G163" s="22"/>
      <c r="H163" s="49" t="n">
        <v>1871.1</v>
      </c>
      <c r="I163" s="31" t="n">
        <f aca="false">F163*G163</f>
        <v>0</v>
      </c>
    </row>
    <row r="164" customFormat="false" ht="30" hidden="false" customHeight="true" outlineLevel="0" collapsed="false">
      <c r="B164" s="76"/>
      <c r="C164" s="67" t="s">
        <v>41</v>
      </c>
      <c r="D164" s="26" t="n">
        <v>700</v>
      </c>
      <c r="E164" s="27" t="n">
        <v>1000</v>
      </c>
      <c r="F164" s="28" t="n">
        <v>2</v>
      </c>
      <c r="G164" s="22"/>
      <c r="H164" s="49" t="n">
        <v>1871.1</v>
      </c>
      <c r="I164" s="31" t="n">
        <f aca="false">F164*G164</f>
        <v>0</v>
      </c>
    </row>
    <row r="165" customFormat="false" ht="20.1" hidden="false" customHeight="true" outlineLevel="0" collapsed="false">
      <c r="B165" s="76"/>
      <c r="C165" s="18" t="s">
        <v>43</v>
      </c>
      <c r="D165" s="19" t="n">
        <v>700</v>
      </c>
      <c r="E165" s="51" t="n">
        <v>1000</v>
      </c>
      <c r="F165" s="21" t="n">
        <v>40</v>
      </c>
      <c r="G165" s="22"/>
      <c r="H165" s="66" t="n">
        <f aca="false">F165*G165</f>
        <v>0</v>
      </c>
      <c r="I165" s="24" t="n">
        <f aca="false">F165*G165</f>
        <v>0</v>
      </c>
    </row>
    <row r="166" customFormat="false" ht="20.1" hidden="false" customHeight="true" outlineLevel="0" collapsed="false">
      <c r="B166" s="76"/>
      <c r="C166" s="18" t="s">
        <v>44</v>
      </c>
      <c r="D166" s="19" t="n">
        <v>700</v>
      </c>
      <c r="E166" s="51" t="n">
        <v>1000</v>
      </c>
      <c r="F166" s="21" t="n">
        <v>40</v>
      </c>
      <c r="G166" s="22"/>
      <c r="H166" s="66" t="n">
        <f aca="false">F166*G166</f>
        <v>0</v>
      </c>
      <c r="I166" s="24" t="n">
        <f aca="false">F166*G166</f>
        <v>0</v>
      </c>
    </row>
    <row r="167" customFormat="false" ht="50.1" hidden="false" customHeight="true" outlineLevel="0" collapsed="false">
      <c r="B167" s="76"/>
      <c r="C167" s="18" t="s">
        <v>49</v>
      </c>
      <c r="D167" s="19" t="n">
        <v>700</v>
      </c>
      <c r="E167" s="51" t="n">
        <v>500</v>
      </c>
      <c r="F167" s="69" t="n">
        <v>15</v>
      </c>
      <c r="G167" s="70"/>
      <c r="H167" s="49" t="n">
        <f aca="false">F167*G167</f>
        <v>0</v>
      </c>
      <c r="I167" s="31" t="n">
        <f aca="false">F167*G167</f>
        <v>0</v>
      </c>
    </row>
    <row r="168" customFormat="false" ht="20.1" hidden="false" customHeight="true" outlineLevel="0" collapsed="false">
      <c r="B168" s="76"/>
      <c r="C168" s="18" t="s">
        <v>50</v>
      </c>
      <c r="D168" s="19" t="n">
        <v>700</v>
      </c>
      <c r="E168" s="51" t="n">
        <v>500</v>
      </c>
      <c r="F168" s="21" t="n">
        <v>30</v>
      </c>
      <c r="G168" s="22"/>
      <c r="H168" s="66" t="n">
        <f aca="false">F168*G168</f>
        <v>0</v>
      </c>
      <c r="I168" s="24" t="n">
        <f aca="false">F168*G168</f>
        <v>0</v>
      </c>
    </row>
    <row r="169" customFormat="false" ht="20.1" hidden="false" customHeight="true" outlineLevel="0" collapsed="false">
      <c r="B169" s="76"/>
      <c r="C169" s="32" t="s">
        <v>52</v>
      </c>
      <c r="D169" s="19" t="n">
        <v>940</v>
      </c>
      <c r="E169" s="51" t="n">
        <v>1000</v>
      </c>
      <c r="F169" s="21" t="n">
        <v>4</v>
      </c>
      <c r="G169" s="29"/>
      <c r="H169" s="49" t="n">
        <f aca="false">F169*G169</f>
        <v>0</v>
      </c>
      <c r="I169" s="31" t="n">
        <f aca="false">F169*G169</f>
        <v>0</v>
      </c>
    </row>
    <row r="170" customFormat="false" ht="20.1" hidden="false" customHeight="true" outlineLevel="0" collapsed="false">
      <c r="B170" s="76"/>
      <c r="C170" s="53" t="s">
        <v>53</v>
      </c>
      <c r="D170" s="54" t="n">
        <v>940</v>
      </c>
      <c r="E170" s="55" t="n">
        <v>200</v>
      </c>
      <c r="F170" s="35" t="n">
        <v>90</v>
      </c>
      <c r="G170" s="56"/>
      <c r="H170" s="61" t="n">
        <f aca="false">F170*G170</f>
        <v>0</v>
      </c>
      <c r="I170" s="62" t="n">
        <f aca="false">F170*G170</f>
        <v>0</v>
      </c>
    </row>
    <row r="171" customFormat="false" ht="20.1" hidden="false" customHeight="true" outlineLevel="0" collapsed="false">
      <c r="B171" s="71" t="s">
        <v>91</v>
      </c>
      <c r="C171" s="11" t="s">
        <v>69</v>
      </c>
      <c r="D171" s="12" t="n">
        <v>4100</v>
      </c>
      <c r="E171" s="75" t="n">
        <v>1200</v>
      </c>
      <c r="F171" s="41" t="n">
        <v>2</v>
      </c>
      <c r="G171" s="15"/>
      <c r="H171" s="59" t="n">
        <f aca="false">F171*G171</f>
        <v>0</v>
      </c>
      <c r="I171" s="17" t="n">
        <f aca="false">F171*G171</f>
        <v>0</v>
      </c>
    </row>
    <row r="172" customFormat="false" ht="20.1" hidden="false" customHeight="true" outlineLevel="0" collapsed="false">
      <c r="B172" s="71"/>
      <c r="C172" s="18" t="s">
        <v>70</v>
      </c>
      <c r="D172" s="19" t="n">
        <v>4100</v>
      </c>
      <c r="E172" s="73" t="n">
        <v>1200</v>
      </c>
      <c r="F172" s="74" t="n">
        <v>2</v>
      </c>
      <c r="G172" s="22"/>
      <c r="H172" s="66" t="n">
        <f aca="false">F172*G172</f>
        <v>0</v>
      </c>
      <c r="I172" s="24" t="n">
        <f aca="false">F172*G172</f>
        <v>0</v>
      </c>
    </row>
    <row r="173" customFormat="false" ht="50.1" hidden="false" customHeight="true" outlineLevel="0" collapsed="false">
      <c r="B173" s="71"/>
      <c r="C173" s="18" t="s">
        <v>49</v>
      </c>
      <c r="D173" s="19" t="n">
        <v>700</v>
      </c>
      <c r="E173" s="51" t="n">
        <v>500</v>
      </c>
      <c r="F173" s="69" t="n">
        <v>15</v>
      </c>
      <c r="G173" s="70"/>
      <c r="H173" s="49" t="n">
        <f aca="false">F173*G173</f>
        <v>0</v>
      </c>
      <c r="I173" s="31" t="n">
        <f aca="false">F173*G173</f>
        <v>0</v>
      </c>
    </row>
    <row r="174" customFormat="false" ht="20.1" hidden="false" customHeight="true" outlineLevel="0" collapsed="false">
      <c r="B174" s="71"/>
      <c r="C174" s="18" t="s">
        <v>50</v>
      </c>
      <c r="D174" s="19" t="n">
        <v>700</v>
      </c>
      <c r="E174" s="51" t="n">
        <v>500</v>
      </c>
      <c r="F174" s="21" t="n">
        <v>30</v>
      </c>
      <c r="G174" s="22"/>
      <c r="H174" s="66" t="n">
        <f aca="false">F174*G174</f>
        <v>0</v>
      </c>
      <c r="I174" s="24" t="n">
        <f aca="false">F174*G174</f>
        <v>0</v>
      </c>
    </row>
    <row r="175" customFormat="false" ht="30" hidden="false" customHeight="true" outlineLevel="0" collapsed="false">
      <c r="B175" s="65" t="s">
        <v>92</v>
      </c>
      <c r="C175" s="11" t="s">
        <v>93</v>
      </c>
      <c r="D175" s="12" t="n">
        <v>700</v>
      </c>
      <c r="E175" s="40" t="n">
        <v>1000</v>
      </c>
      <c r="F175" s="14" t="n">
        <v>5</v>
      </c>
      <c r="G175" s="15"/>
      <c r="H175" s="59" t="n">
        <f aca="false">F175*G175</f>
        <v>0</v>
      </c>
      <c r="I175" s="17" t="n">
        <f aca="false">F175*G175</f>
        <v>0</v>
      </c>
    </row>
    <row r="176" customFormat="false" ht="30" hidden="false" customHeight="true" outlineLevel="0" collapsed="false">
      <c r="B176" s="65"/>
      <c r="C176" s="18" t="s">
        <v>75</v>
      </c>
      <c r="D176" s="19" t="n">
        <v>700</v>
      </c>
      <c r="E176" s="51" t="n">
        <v>1000</v>
      </c>
      <c r="F176" s="21" t="n">
        <v>5</v>
      </c>
      <c r="G176" s="22"/>
      <c r="H176" s="66" t="n">
        <f aca="false">F176*G176</f>
        <v>0</v>
      </c>
      <c r="I176" s="24" t="n">
        <f aca="false">F176*G176</f>
        <v>0</v>
      </c>
    </row>
    <row r="177" customFormat="false" ht="30" hidden="false" customHeight="true" outlineLevel="0" collapsed="false">
      <c r="B177" s="65"/>
      <c r="C177" s="67" t="s">
        <v>77</v>
      </c>
      <c r="D177" s="26" t="n">
        <v>700</v>
      </c>
      <c r="E177" s="27" t="n">
        <v>1000</v>
      </c>
      <c r="F177" s="28" t="n">
        <v>6</v>
      </c>
      <c r="G177" s="22"/>
      <c r="H177" s="49" t="n">
        <v>1871.1</v>
      </c>
      <c r="I177" s="31" t="n">
        <f aca="false">F177*G177</f>
        <v>0</v>
      </c>
    </row>
    <row r="178" customFormat="false" ht="30" hidden="false" customHeight="true" outlineLevel="0" collapsed="false">
      <c r="B178" s="65"/>
      <c r="C178" s="67" t="s">
        <v>78</v>
      </c>
      <c r="D178" s="26" t="n">
        <v>700</v>
      </c>
      <c r="E178" s="27" t="n">
        <v>1000</v>
      </c>
      <c r="F178" s="28" t="n">
        <v>6</v>
      </c>
      <c r="G178" s="22"/>
      <c r="H178" s="49" t="n">
        <v>1871.1</v>
      </c>
      <c r="I178" s="31" t="n">
        <f aca="false">F178*G178</f>
        <v>0</v>
      </c>
    </row>
    <row r="179" customFormat="false" ht="30" hidden="false" customHeight="true" outlineLevel="0" collapsed="false">
      <c r="B179" s="65"/>
      <c r="C179" s="67" t="s">
        <v>40</v>
      </c>
      <c r="D179" s="26" t="n">
        <v>700</v>
      </c>
      <c r="E179" s="27" t="n">
        <v>1000</v>
      </c>
      <c r="F179" s="28" t="n">
        <v>6</v>
      </c>
      <c r="G179" s="22"/>
      <c r="H179" s="49" t="n">
        <v>1871.1</v>
      </c>
      <c r="I179" s="31" t="n">
        <f aca="false">F179*G179</f>
        <v>0</v>
      </c>
    </row>
    <row r="180" customFormat="false" ht="30" hidden="false" customHeight="true" outlineLevel="0" collapsed="false">
      <c r="B180" s="65"/>
      <c r="C180" s="67" t="s">
        <v>41</v>
      </c>
      <c r="D180" s="26" t="n">
        <v>700</v>
      </c>
      <c r="E180" s="27" t="n">
        <v>1000</v>
      </c>
      <c r="F180" s="28" t="n">
        <v>6</v>
      </c>
      <c r="G180" s="22"/>
      <c r="H180" s="49" t="n">
        <v>1871.1</v>
      </c>
      <c r="I180" s="31" t="n">
        <f aca="false">F180*G180</f>
        <v>0</v>
      </c>
    </row>
    <row r="181" customFormat="false" ht="20.1" hidden="false" customHeight="true" outlineLevel="0" collapsed="false">
      <c r="B181" s="65"/>
      <c r="C181" s="18" t="s">
        <v>43</v>
      </c>
      <c r="D181" s="19" t="n">
        <v>700</v>
      </c>
      <c r="E181" s="51" t="n">
        <v>1000</v>
      </c>
      <c r="F181" s="21" t="n">
        <v>20</v>
      </c>
      <c r="G181" s="22"/>
      <c r="H181" s="66" t="n">
        <f aca="false">F181*G181</f>
        <v>0</v>
      </c>
      <c r="I181" s="24" t="n">
        <f aca="false">F181*G181</f>
        <v>0</v>
      </c>
    </row>
    <row r="182" customFormat="false" ht="20.1" hidden="false" customHeight="true" outlineLevel="0" collapsed="false">
      <c r="B182" s="65"/>
      <c r="C182" s="18" t="s">
        <v>44</v>
      </c>
      <c r="D182" s="19" t="n">
        <v>700</v>
      </c>
      <c r="E182" s="51" t="n">
        <v>1000</v>
      </c>
      <c r="F182" s="21" t="n">
        <v>20</v>
      </c>
      <c r="G182" s="22"/>
      <c r="H182" s="66" t="n">
        <f aca="false">F182*G182</f>
        <v>0</v>
      </c>
      <c r="I182" s="24" t="n">
        <f aca="false">F182*G182</f>
        <v>0</v>
      </c>
    </row>
    <row r="183" customFormat="false" ht="50.1" hidden="false" customHeight="true" outlineLevel="0" collapsed="false">
      <c r="B183" s="65"/>
      <c r="C183" s="18" t="s">
        <v>49</v>
      </c>
      <c r="D183" s="19" t="n">
        <v>700</v>
      </c>
      <c r="E183" s="51" t="n">
        <v>500</v>
      </c>
      <c r="F183" s="69" t="n">
        <v>15</v>
      </c>
      <c r="G183" s="70"/>
      <c r="H183" s="49" t="n">
        <f aca="false">F183*G183</f>
        <v>0</v>
      </c>
      <c r="I183" s="31" t="n">
        <f aca="false">F183*G183</f>
        <v>0</v>
      </c>
    </row>
    <row r="184" customFormat="false" ht="20.1" hidden="false" customHeight="true" outlineLevel="0" collapsed="false">
      <c r="B184" s="65"/>
      <c r="C184" s="18" t="s">
        <v>50</v>
      </c>
      <c r="D184" s="19" t="n">
        <v>700</v>
      </c>
      <c r="E184" s="51" t="n">
        <v>500</v>
      </c>
      <c r="F184" s="21" t="n">
        <v>30</v>
      </c>
      <c r="G184" s="22"/>
      <c r="H184" s="66" t="n">
        <f aca="false">F184*G184</f>
        <v>0</v>
      </c>
      <c r="I184" s="24" t="n">
        <f aca="false">F184*G184</f>
        <v>0</v>
      </c>
    </row>
    <row r="185" customFormat="false" ht="20.1" hidden="false" customHeight="true" outlineLevel="0" collapsed="false">
      <c r="B185" s="65"/>
      <c r="C185" s="32" t="s">
        <v>52</v>
      </c>
      <c r="D185" s="19" t="n">
        <v>940</v>
      </c>
      <c r="E185" s="51" t="n">
        <v>1000</v>
      </c>
      <c r="F185" s="21" t="n">
        <v>12</v>
      </c>
      <c r="G185" s="29"/>
      <c r="H185" s="49" t="n">
        <f aca="false">F185*G185</f>
        <v>0</v>
      </c>
      <c r="I185" s="31" t="n">
        <f aca="false">F185*G185</f>
        <v>0</v>
      </c>
    </row>
    <row r="186" customFormat="false" ht="20.1" hidden="false" customHeight="true" outlineLevel="0" collapsed="false">
      <c r="B186" s="65"/>
      <c r="C186" s="53" t="s">
        <v>53</v>
      </c>
      <c r="D186" s="54" t="n">
        <v>940</v>
      </c>
      <c r="E186" s="55" t="n">
        <v>200</v>
      </c>
      <c r="F186" s="35" t="n">
        <v>40</v>
      </c>
      <c r="G186" s="56"/>
      <c r="H186" s="61" t="n">
        <f aca="false">F186*G186</f>
        <v>0</v>
      </c>
      <c r="I186" s="62" t="n">
        <f aca="false">F186*G186</f>
        <v>0</v>
      </c>
    </row>
    <row r="187" customFormat="false" ht="20.1" hidden="false" customHeight="true" outlineLevel="0" collapsed="false">
      <c r="B187" s="71" t="s">
        <v>94</v>
      </c>
      <c r="C187" s="11" t="s">
        <v>69</v>
      </c>
      <c r="D187" s="12" t="n">
        <v>4100</v>
      </c>
      <c r="E187" s="75" t="n">
        <v>1200</v>
      </c>
      <c r="F187" s="41" t="n">
        <v>4</v>
      </c>
      <c r="G187" s="15"/>
      <c r="H187" s="59" t="n">
        <f aca="false">F187*G187</f>
        <v>0</v>
      </c>
      <c r="I187" s="17" t="n">
        <f aca="false">F187*G187</f>
        <v>0</v>
      </c>
    </row>
    <row r="188" customFormat="false" ht="20.1" hidden="false" customHeight="true" outlineLevel="0" collapsed="false">
      <c r="B188" s="71"/>
      <c r="C188" s="18" t="s">
        <v>70</v>
      </c>
      <c r="D188" s="19" t="n">
        <v>4100</v>
      </c>
      <c r="E188" s="73" t="n">
        <v>1200</v>
      </c>
      <c r="F188" s="74" t="n">
        <v>4</v>
      </c>
      <c r="G188" s="22"/>
      <c r="H188" s="66" t="n">
        <f aca="false">F188*G188</f>
        <v>0</v>
      </c>
      <c r="I188" s="24" t="n">
        <f aca="false">F188*G188</f>
        <v>0</v>
      </c>
    </row>
    <row r="189" customFormat="false" ht="50.1" hidden="false" customHeight="true" outlineLevel="0" collapsed="false">
      <c r="B189" s="71"/>
      <c r="C189" s="18" t="s">
        <v>49</v>
      </c>
      <c r="D189" s="19" t="n">
        <v>700</v>
      </c>
      <c r="E189" s="51" t="n">
        <v>500</v>
      </c>
      <c r="F189" s="69" t="n">
        <v>15</v>
      </c>
      <c r="G189" s="70"/>
      <c r="H189" s="49" t="n">
        <f aca="false">F189*G189</f>
        <v>0</v>
      </c>
      <c r="I189" s="31" t="n">
        <f aca="false">F189*G189</f>
        <v>0</v>
      </c>
    </row>
    <row r="190" customFormat="false" ht="20.1" hidden="false" customHeight="true" outlineLevel="0" collapsed="false">
      <c r="B190" s="71"/>
      <c r="C190" s="18" t="s">
        <v>50</v>
      </c>
      <c r="D190" s="19" t="n">
        <v>700</v>
      </c>
      <c r="E190" s="51" t="n">
        <v>500</v>
      </c>
      <c r="F190" s="21" t="n">
        <v>30</v>
      </c>
      <c r="G190" s="22"/>
      <c r="H190" s="66" t="n">
        <f aca="false">F190*G190</f>
        <v>0</v>
      </c>
      <c r="I190" s="24" t="n">
        <f aca="false">F190*G190</f>
        <v>0</v>
      </c>
    </row>
    <row r="191" customFormat="false" ht="20.1" hidden="false" customHeight="true" outlineLevel="0" collapsed="false">
      <c r="B191" s="71" t="s">
        <v>95</v>
      </c>
      <c r="C191" s="11" t="s">
        <v>69</v>
      </c>
      <c r="D191" s="12" t="n">
        <v>4100</v>
      </c>
      <c r="E191" s="75" t="n">
        <v>1200</v>
      </c>
      <c r="F191" s="41" t="n">
        <v>4</v>
      </c>
      <c r="G191" s="15"/>
      <c r="H191" s="59" t="n">
        <f aca="false">F191*G191</f>
        <v>0</v>
      </c>
      <c r="I191" s="17" t="n">
        <f aca="false">F191*G191</f>
        <v>0</v>
      </c>
    </row>
    <row r="192" customFormat="false" ht="20.1" hidden="false" customHeight="true" outlineLevel="0" collapsed="false">
      <c r="B192" s="71"/>
      <c r="C192" s="18" t="s">
        <v>70</v>
      </c>
      <c r="D192" s="19" t="n">
        <v>4100</v>
      </c>
      <c r="E192" s="73" t="n">
        <v>1200</v>
      </c>
      <c r="F192" s="74" t="n">
        <v>4</v>
      </c>
      <c r="G192" s="22"/>
      <c r="H192" s="66" t="n">
        <f aca="false">F192*G192</f>
        <v>0</v>
      </c>
      <c r="I192" s="24" t="n">
        <f aca="false">F192*G192</f>
        <v>0</v>
      </c>
    </row>
    <row r="193" customFormat="false" ht="50.1" hidden="false" customHeight="true" outlineLevel="0" collapsed="false">
      <c r="B193" s="71"/>
      <c r="C193" s="18" t="s">
        <v>49</v>
      </c>
      <c r="D193" s="19" t="n">
        <v>700</v>
      </c>
      <c r="E193" s="51" t="n">
        <v>500</v>
      </c>
      <c r="F193" s="69" t="n">
        <v>15</v>
      </c>
      <c r="G193" s="70"/>
      <c r="H193" s="49" t="n">
        <f aca="false">F193*G193</f>
        <v>0</v>
      </c>
      <c r="I193" s="31" t="n">
        <f aca="false">F193*G193</f>
        <v>0</v>
      </c>
    </row>
    <row r="194" customFormat="false" ht="20.1" hidden="false" customHeight="true" outlineLevel="0" collapsed="false">
      <c r="B194" s="71"/>
      <c r="C194" s="18" t="s">
        <v>50</v>
      </c>
      <c r="D194" s="19" t="n">
        <v>700</v>
      </c>
      <c r="E194" s="51" t="n">
        <v>500</v>
      </c>
      <c r="F194" s="21" t="n">
        <v>30</v>
      </c>
      <c r="G194" s="22"/>
      <c r="H194" s="66" t="n">
        <f aca="false">F194*G194</f>
        <v>0</v>
      </c>
      <c r="I194" s="24" t="n">
        <f aca="false">F194*G194</f>
        <v>0</v>
      </c>
    </row>
    <row r="195" customFormat="false" ht="20.1" hidden="false" customHeight="true" outlineLevel="0" collapsed="false">
      <c r="B195" s="71" t="s">
        <v>96</v>
      </c>
      <c r="C195" s="11" t="s">
        <v>69</v>
      </c>
      <c r="D195" s="12" t="n">
        <v>4100</v>
      </c>
      <c r="E195" s="75" t="n">
        <v>1200</v>
      </c>
      <c r="F195" s="41" t="n">
        <v>2</v>
      </c>
      <c r="G195" s="15"/>
      <c r="H195" s="59" t="n">
        <f aca="false">F195*G195</f>
        <v>0</v>
      </c>
      <c r="I195" s="17" t="n">
        <f aca="false">F195*G195</f>
        <v>0</v>
      </c>
    </row>
    <row r="196" customFormat="false" ht="20.1" hidden="false" customHeight="true" outlineLevel="0" collapsed="false">
      <c r="B196" s="71"/>
      <c r="C196" s="18" t="s">
        <v>70</v>
      </c>
      <c r="D196" s="19" t="n">
        <v>4100</v>
      </c>
      <c r="E196" s="73" t="n">
        <v>1200</v>
      </c>
      <c r="F196" s="74" t="n">
        <v>2</v>
      </c>
      <c r="G196" s="22"/>
      <c r="H196" s="66" t="n">
        <f aca="false">F196*G196</f>
        <v>0</v>
      </c>
      <c r="I196" s="24" t="n">
        <f aca="false">F196*G196</f>
        <v>0</v>
      </c>
    </row>
    <row r="197" customFormat="false" ht="30" hidden="false" customHeight="true" outlineLevel="0" collapsed="false">
      <c r="B197" s="71"/>
      <c r="C197" s="18" t="s">
        <v>97</v>
      </c>
      <c r="D197" s="19" t="n">
        <v>700</v>
      </c>
      <c r="E197" s="51" t="n">
        <v>1000</v>
      </c>
      <c r="F197" s="21" t="n">
        <v>2</v>
      </c>
      <c r="G197" s="22"/>
      <c r="H197" s="66" t="n">
        <f aca="false">F197*G197</f>
        <v>0</v>
      </c>
      <c r="I197" s="24" t="n">
        <f aca="false">F197*G197</f>
        <v>0</v>
      </c>
    </row>
    <row r="198" customFormat="false" ht="30" hidden="false" customHeight="true" outlineLevel="0" collapsed="false">
      <c r="B198" s="71"/>
      <c r="C198" s="18" t="s">
        <v>98</v>
      </c>
      <c r="D198" s="19" t="n">
        <v>700</v>
      </c>
      <c r="E198" s="51" t="n">
        <v>1000</v>
      </c>
      <c r="F198" s="21" t="n">
        <v>2</v>
      </c>
      <c r="G198" s="22"/>
      <c r="H198" s="66" t="n">
        <f aca="false">F198*G198</f>
        <v>0</v>
      </c>
      <c r="I198" s="24" t="n">
        <f aca="false">F198*G198</f>
        <v>0</v>
      </c>
    </row>
    <row r="199" customFormat="false" ht="50.1" hidden="false" customHeight="true" outlineLevel="0" collapsed="false">
      <c r="B199" s="71"/>
      <c r="C199" s="18" t="s">
        <v>49</v>
      </c>
      <c r="D199" s="19" t="n">
        <v>700</v>
      </c>
      <c r="E199" s="51" t="n">
        <v>500</v>
      </c>
      <c r="F199" s="69" t="n">
        <v>15</v>
      </c>
      <c r="G199" s="70"/>
      <c r="H199" s="49" t="n">
        <f aca="false">F199*G199</f>
        <v>0</v>
      </c>
      <c r="I199" s="31" t="n">
        <f aca="false">F199*G199</f>
        <v>0</v>
      </c>
    </row>
    <row r="200" customFormat="false" ht="20.1" hidden="false" customHeight="true" outlineLevel="0" collapsed="false">
      <c r="B200" s="71"/>
      <c r="C200" s="50" t="s">
        <v>50</v>
      </c>
      <c r="D200" s="46" t="n">
        <v>700</v>
      </c>
      <c r="E200" s="47" t="n">
        <v>500</v>
      </c>
      <c r="F200" s="48" t="n">
        <v>30</v>
      </c>
      <c r="G200" s="63"/>
      <c r="H200" s="45" t="n">
        <f aca="false">F200*G200</f>
        <v>0</v>
      </c>
      <c r="I200" s="64" t="n">
        <f aca="false">F200*G200</f>
        <v>0</v>
      </c>
    </row>
    <row r="201" customFormat="false" ht="30" hidden="false" customHeight="true" outlineLevel="0" collapsed="false">
      <c r="B201" s="65" t="s">
        <v>99</v>
      </c>
      <c r="C201" s="77" t="s">
        <v>77</v>
      </c>
      <c r="D201" s="12" t="n">
        <v>700</v>
      </c>
      <c r="E201" s="13" t="n">
        <v>1000</v>
      </c>
      <c r="F201" s="14" t="n">
        <v>4</v>
      </c>
      <c r="G201" s="15"/>
      <c r="H201" s="59" t="n">
        <v>1871.1</v>
      </c>
      <c r="I201" s="17" t="n">
        <f aca="false">F201*G201</f>
        <v>0</v>
      </c>
    </row>
    <row r="202" customFormat="false" ht="30" hidden="false" customHeight="true" outlineLevel="0" collapsed="false">
      <c r="B202" s="65"/>
      <c r="C202" s="67" t="s">
        <v>78</v>
      </c>
      <c r="D202" s="26" t="n">
        <v>700</v>
      </c>
      <c r="E202" s="27" t="n">
        <v>1000</v>
      </c>
      <c r="F202" s="28" t="n">
        <v>4</v>
      </c>
      <c r="G202" s="22"/>
      <c r="H202" s="49" t="n">
        <v>1871.1</v>
      </c>
      <c r="I202" s="31" t="n">
        <f aca="false">F202*G202</f>
        <v>0</v>
      </c>
    </row>
    <row r="203" customFormat="false" ht="30" hidden="false" customHeight="true" outlineLevel="0" collapsed="false">
      <c r="B203" s="65"/>
      <c r="C203" s="67" t="s">
        <v>40</v>
      </c>
      <c r="D203" s="26" t="n">
        <v>700</v>
      </c>
      <c r="E203" s="27" t="n">
        <v>1000</v>
      </c>
      <c r="F203" s="28" t="n">
        <v>3</v>
      </c>
      <c r="G203" s="22"/>
      <c r="H203" s="49" t="n">
        <v>1871.1</v>
      </c>
      <c r="I203" s="31" t="n">
        <f aca="false">F203*G203</f>
        <v>0</v>
      </c>
    </row>
    <row r="204" customFormat="false" ht="30" hidden="false" customHeight="true" outlineLevel="0" collapsed="false">
      <c r="B204" s="65"/>
      <c r="C204" s="67" t="s">
        <v>41</v>
      </c>
      <c r="D204" s="26" t="n">
        <v>700</v>
      </c>
      <c r="E204" s="27" t="n">
        <v>1000</v>
      </c>
      <c r="F204" s="28" t="n">
        <v>3</v>
      </c>
      <c r="G204" s="22"/>
      <c r="H204" s="49" t="n">
        <v>1871.1</v>
      </c>
      <c r="I204" s="31" t="n">
        <f aca="false">F204*G204</f>
        <v>0</v>
      </c>
    </row>
    <row r="205" customFormat="false" ht="20.1" hidden="false" customHeight="true" outlineLevel="0" collapsed="false">
      <c r="B205" s="65"/>
      <c r="C205" s="18" t="s">
        <v>43</v>
      </c>
      <c r="D205" s="19" t="n">
        <v>700</v>
      </c>
      <c r="E205" s="51" t="n">
        <v>1000</v>
      </c>
      <c r="F205" s="21" t="n">
        <v>40</v>
      </c>
      <c r="G205" s="22"/>
      <c r="H205" s="66" t="n">
        <f aca="false">F205*G205</f>
        <v>0</v>
      </c>
      <c r="I205" s="24" t="n">
        <f aca="false">F205*G205</f>
        <v>0</v>
      </c>
    </row>
    <row r="206" customFormat="false" ht="20.1" hidden="false" customHeight="true" outlineLevel="0" collapsed="false">
      <c r="B206" s="65"/>
      <c r="C206" s="18" t="s">
        <v>44</v>
      </c>
      <c r="D206" s="19" t="n">
        <v>700</v>
      </c>
      <c r="E206" s="51" t="n">
        <v>1000</v>
      </c>
      <c r="F206" s="21" t="n">
        <v>40</v>
      </c>
      <c r="G206" s="22"/>
      <c r="H206" s="66" t="n">
        <f aca="false">F206*G206</f>
        <v>0</v>
      </c>
      <c r="I206" s="24" t="n">
        <f aca="false">F206*G206</f>
        <v>0</v>
      </c>
    </row>
    <row r="207" customFormat="false" ht="50.1" hidden="false" customHeight="true" outlineLevel="0" collapsed="false">
      <c r="B207" s="65"/>
      <c r="C207" s="18" t="s">
        <v>49</v>
      </c>
      <c r="D207" s="19" t="n">
        <v>700</v>
      </c>
      <c r="E207" s="51" t="n">
        <v>500</v>
      </c>
      <c r="F207" s="69" t="n">
        <v>15</v>
      </c>
      <c r="G207" s="70"/>
      <c r="H207" s="49" t="n">
        <f aca="false">F207*G207</f>
        <v>0</v>
      </c>
      <c r="I207" s="31" t="n">
        <f aca="false">F207*G207</f>
        <v>0</v>
      </c>
    </row>
    <row r="208" customFormat="false" ht="20.1" hidden="false" customHeight="true" outlineLevel="0" collapsed="false">
      <c r="B208" s="65"/>
      <c r="C208" s="18" t="s">
        <v>50</v>
      </c>
      <c r="D208" s="19" t="n">
        <v>700</v>
      </c>
      <c r="E208" s="51" t="n">
        <v>500</v>
      </c>
      <c r="F208" s="21" t="n">
        <v>30</v>
      </c>
      <c r="G208" s="22"/>
      <c r="H208" s="66" t="n">
        <f aca="false">F208*G208</f>
        <v>0</v>
      </c>
      <c r="I208" s="24" t="n">
        <f aca="false">F208*G208</f>
        <v>0</v>
      </c>
    </row>
    <row r="209" customFormat="false" ht="20.1" hidden="false" customHeight="true" outlineLevel="0" collapsed="false">
      <c r="B209" s="65"/>
      <c r="C209" s="32" t="s">
        <v>52</v>
      </c>
      <c r="D209" s="19" t="n">
        <v>940</v>
      </c>
      <c r="E209" s="51" t="n">
        <v>1000</v>
      </c>
      <c r="F209" s="21" t="n">
        <v>6</v>
      </c>
      <c r="G209" s="29"/>
      <c r="H209" s="49" t="n">
        <f aca="false">F209*G209</f>
        <v>0</v>
      </c>
      <c r="I209" s="31" t="n">
        <f aca="false">F209*G209</f>
        <v>0</v>
      </c>
    </row>
    <row r="210" customFormat="false" ht="20.1" hidden="false" customHeight="true" outlineLevel="0" collapsed="false">
      <c r="B210" s="65"/>
      <c r="C210" s="25" t="s">
        <v>87</v>
      </c>
      <c r="D210" s="26" t="n">
        <v>150</v>
      </c>
      <c r="E210" s="43" t="n">
        <v>150</v>
      </c>
      <c r="F210" s="28" t="n">
        <v>20</v>
      </c>
      <c r="G210" s="29"/>
      <c r="H210" s="49" t="n">
        <f aca="false">F210*G210</f>
        <v>0</v>
      </c>
      <c r="I210" s="31" t="n">
        <f aca="false">F210*G210</f>
        <v>0</v>
      </c>
    </row>
    <row r="211" customFormat="false" ht="20.1" hidden="false" customHeight="true" outlineLevel="0" collapsed="false">
      <c r="B211" s="65"/>
      <c r="C211" s="25" t="s">
        <v>88</v>
      </c>
      <c r="D211" s="26" t="n">
        <v>150</v>
      </c>
      <c r="E211" s="43" t="n">
        <v>150</v>
      </c>
      <c r="F211" s="28" t="n">
        <v>20</v>
      </c>
      <c r="G211" s="29"/>
      <c r="H211" s="49" t="n">
        <f aca="false">F211*G211</f>
        <v>0</v>
      </c>
      <c r="I211" s="31" t="n">
        <f aca="false">F211*G211</f>
        <v>0</v>
      </c>
    </row>
    <row r="212" customFormat="false" ht="20.1" hidden="false" customHeight="true" outlineLevel="0" collapsed="false">
      <c r="B212" s="65"/>
      <c r="C212" s="25" t="s">
        <v>89</v>
      </c>
      <c r="D212" s="26" t="n">
        <v>400</v>
      </c>
      <c r="E212" s="43" t="n">
        <v>70</v>
      </c>
      <c r="F212" s="28" t="n">
        <v>50</v>
      </c>
      <c r="G212" s="29"/>
      <c r="H212" s="49" t="n">
        <f aca="false">F212*G212</f>
        <v>0</v>
      </c>
      <c r="I212" s="31" t="n">
        <f aca="false">F212*G212</f>
        <v>0</v>
      </c>
    </row>
    <row r="213" customFormat="false" ht="20.1" hidden="false" customHeight="true" outlineLevel="0" collapsed="false">
      <c r="B213" s="65"/>
      <c r="C213" s="53" t="s">
        <v>53</v>
      </c>
      <c r="D213" s="54" t="n">
        <v>940</v>
      </c>
      <c r="E213" s="55" t="n">
        <v>200</v>
      </c>
      <c r="F213" s="35" t="n">
        <v>50</v>
      </c>
      <c r="G213" s="56"/>
      <c r="H213" s="61" t="n">
        <f aca="false">F213*G213</f>
        <v>0</v>
      </c>
      <c r="I213" s="62" t="n">
        <f aca="false">F213*G213</f>
        <v>0</v>
      </c>
    </row>
    <row r="214" customFormat="false" ht="30" hidden="false" customHeight="true" outlineLevel="0" collapsed="false">
      <c r="B214" s="65" t="s">
        <v>100</v>
      </c>
      <c r="C214" s="77" t="s">
        <v>77</v>
      </c>
      <c r="D214" s="12" t="n">
        <v>700</v>
      </c>
      <c r="E214" s="13" t="n">
        <v>1000</v>
      </c>
      <c r="F214" s="14" t="n">
        <v>6</v>
      </c>
      <c r="G214" s="15"/>
      <c r="H214" s="59" t="n">
        <v>1871.1</v>
      </c>
      <c r="I214" s="17" t="n">
        <f aca="false">F214*G214</f>
        <v>0</v>
      </c>
    </row>
    <row r="215" customFormat="false" ht="30" hidden="false" customHeight="true" outlineLevel="0" collapsed="false">
      <c r="B215" s="65"/>
      <c r="C215" s="67" t="s">
        <v>40</v>
      </c>
      <c r="D215" s="26" t="n">
        <v>700</v>
      </c>
      <c r="E215" s="27" t="n">
        <v>1000</v>
      </c>
      <c r="F215" s="28" t="n">
        <v>6</v>
      </c>
      <c r="G215" s="22"/>
      <c r="H215" s="49" t="n">
        <v>1871.1</v>
      </c>
      <c r="I215" s="31" t="n">
        <f aca="false">F215*G215</f>
        <v>0</v>
      </c>
    </row>
    <row r="216" customFormat="false" ht="20.1" hidden="false" customHeight="true" outlineLevel="0" collapsed="false">
      <c r="B216" s="65"/>
      <c r="C216" s="18" t="s">
        <v>43</v>
      </c>
      <c r="D216" s="19" t="n">
        <v>700</v>
      </c>
      <c r="E216" s="51" t="n">
        <v>1000</v>
      </c>
      <c r="F216" s="21" t="n">
        <v>25</v>
      </c>
      <c r="G216" s="22"/>
      <c r="H216" s="66" t="n">
        <f aca="false">F216*G216</f>
        <v>0</v>
      </c>
      <c r="I216" s="24" t="n">
        <f aca="false">F216*G216</f>
        <v>0</v>
      </c>
    </row>
    <row r="217" s="68" customFormat="true" ht="50.1" hidden="false" customHeight="true" outlineLevel="0" collapsed="false">
      <c r="B217" s="65"/>
      <c r="C217" s="18" t="s">
        <v>49</v>
      </c>
      <c r="D217" s="19" t="n">
        <v>700</v>
      </c>
      <c r="E217" s="51" t="n">
        <v>500</v>
      </c>
      <c r="F217" s="69" t="n">
        <v>15</v>
      </c>
      <c r="G217" s="70"/>
      <c r="H217" s="49" t="n">
        <f aca="false">F217*G217</f>
        <v>0</v>
      </c>
      <c r="I217" s="31" t="n">
        <f aca="false">F217*G217</f>
        <v>0</v>
      </c>
    </row>
    <row r="218" customFormat="false" ht="20.1" hidden="false" customHeight="true" outlineLevel="0" collapsed="false">
      <c r="B218" s="65"/>
      <c r="C218" s="32" t="s">
        <v>52</v>
      </c>
      <c r="D218" s="19" t="n">
        <v>940</v>
      </c>
      <c r="E218" s="51" t="n">
        <v>1000</v>
      </c>
      <c r="F218" s="21" t="n">
        <v>8</v>
      </c>
      <c r="G218" s="29"/>
      <c r="H218" s="49" t="n">
        <f aca="false">F218*G218</f>
        <v>0</v>
      </c>
      <c r="I218" s="31" t="n">
        <f aca="false">F218*G218</f>
        <v>0</v>
      </c>
    </row>
    <row r="219" customFormat="false" ht="20.1" hidden="false" customHeight="true" outlineLevel="0" collapsed="false">
      <c r="B219" s="65"/>
      <c r="C219" s="53" t="s">
        <v>53</v>
      </c>
      <c r="D219" s="54" t="n">
        <v>940</v>
      </c>
      <c r="E219" s="55" t="n">
        <v>200</v>
      </c>
      <c r="F219" s="35" t="n">
        <v>30</v>
      </c>
      <c r="G219" s="56"/>
      <c r="H219" s="61" t="n">
        <f aca="false">F219*G219</f>
        <v>0</v>
      </c>
      <c r="I219" s="62" t="n">
        <f aca="false">F219*G219</f>
        <v>0</v>
      </c>
    </row>
    <row r="220" customFormat="false" ht="30" hidden="false" customHeight="true" outlineLevel="0" collapsed="false">
      <c r="B220" s="65" t="s">
        <v>101</v>
      </c>
      <c r="C220" s="77" t="s">
        <v>77</v>
      </c>
      <c r="D220" s="12" t="n">
        <v>700</v>
      </c>
      <c r="E220" s="13" t="n">
        <v>1000</v>
      </c>
      <c r="F220" s="14" t="n">
        <v>2</v>
      </c>
      <c r="G220" s="15"/>
      <c r="H220" s="59" t="n">
        <v>1871.1</v>
      </c>
      <c r="I220" s="17" t="n">
        <f aca="false">F220*G220</f>
        <v>0</v>
      </c>
    </row>
    <row r="221" customFormat="false" ht="30" hidden="false" customHeight="true" outlineLevel="0" collapsed="false">
      <c r="B221" s="65"/>
      <c r="C221" s="67" t="s">
        <v>40</v>
      </c>
      <c r="D221" s="26" t="n">
        <v>700</v>
      </c>
      <c r="E221" s="27" t="n">
        <v>1000</v>
      </c>
      <c r="F221" s="28" t="n">
        <v>2</v>
      </c>
      <c r="G221" s="22"/>
      <c r="H221" s="49" t="n">
        <v>1871.1</v>
      </c>
      <c r="I221" s="31" t="n">
        <f aca="false">F221*G221</f>
        <v>0</v>
      </c>
    </row>
    <row r="222" customFormat="false" ht="20.1" hidden="false" customHeight="true" outlineLevel="0" collapsed="false">
      <c r="B222" s="65"/>
      <c r="C222" s="18" t="s">
        <v>43</v>
      </c>
      <c r="D222" s="19" t="n">
        <v>700</v>
      </c>
      <c r="E222" s="51" t="n">
        <v>1000</v>
      </c>
      <c r="F222" s="21" t="n">
        <v>15</v>
      </c>
      <c r="G222" s="22"/>
      <c r="H222" s="66" t="n">
        <f aca="false">F222*G222</f>
        <v>0</v>
      </c>
      <c r="I222" s="24" t="n">
        <f aca="false">F222*G222</f>
        <v>0</v>
      </c>
    </row>
    <row r="223" s="68" customFormat="true" ht="50.1" hidden="false" customHeight="true" outlineLevel="0" collapsed="false">
      <c r="B223" s="65"/>
      <c r="C223" s="18" t="s">
        <v>49</v>
      </c>
      <c r="D223" s="19" t="n">
        <v>700</v>
      </c>
      <c r="E223" s="51" t="n">
        <v>500</v>
      </c>
      <c r="F223" s="69" t="n">
        <v>15</v>
      </c>
      <c r="G223" s="70"/>
      <c r="H223" s="49" t="n">
        <f aca="false">F223*G223</f>
        <v>0</v>
      </c>
      <c r="I223" s="31" t="n">
        <f aca="false">F223*G223</f>
        <v>0</v>
      </c>
    </row>
    <row r="224" customFormat="false" ht="20.1" hidden="false" customHeight="true" outlineLevel="0" collapsed="false">
      <c r="B224" s="65"/>
      <c r="C224" s="32" t="s">
        <v>52</v>
      </c>
      <c r="D224" s="19" t="n">
        <v>940</v>
      </c>
      <c r="E224" s="51" t="n">
        <v>1000</v>
      </c>
      <c r="F224" s="21" t="n">
        <v>4</v>
      </c>
      <c r="G224" s="29"/>
      <c r="H224" s="49" t="n">
        <f aca="false">F224*G224</f>
        <v>0</v>
      </c>
      <c r="I224" s="31" t="n">
        <f aca="false">F224*G224</f>
        <v>0</v>
      </c>
    </row>
    <row r="225" customFormat="false" ht="20.1" hidden="false" customHeight="true" outlineLevel="0" collapsed="false">
      <c r="B225" s="65"/>
      <c r="C225" s="53" t="s">
        <v>53</v>
      </c>
      <c r="D225" s="54" t="n">
        <v>940</v>
      </c>
      <c r="E225" s="55" t="n">
        <v>200</v>
      </c>
      <c r="F225" s="35" t="n">
        <v>25</v>
      </c>
      <c r="G225" s="56"/>
      <c r="H225" s="61" t="n">
        <f aca="false">F225*G225</f>
        <v>0</v>
      </c>
      <c r="I225" s="62" t="n">
        <f aca="false">F225*G225</f>
        <v>0</v>
      </c>
    </row>
    <row r="226" customFormat="false" ht="30" hidden="false" customHeight="true" outlineLevel="0" collapsed="false">
      <c r="B226" s="65" t="s">
        <v>102</v>
      </c>
      <c r="C226" s="11" t="s">
        <v>93</v>
      </c>
      <c r="D226" s="12" t="n">
        <v>700</v>
      </c>
      <c r="E226" s="40" t="n">
        <v>1000</v>
      </c>
      <c r="F226" s="14" t="n">
        <v>2</v>
      </c>
      <c r="G226" s="15"/>
      <c r="H226" s="59" t="n">
        <f aca="false">F226*G226</f>
        <v>0</v>
      </c>
      <c r="I226" s="17" t="n">
        <f aca="false">F226*G226</f>
        <v>0</v>
      </c>
    </row>
    <row r="227" customFormat="false" ht="30" hidden="false" customHeight="false" outlineLevel="0" collapsed="false">
      <c r="B227" s="65"/>
      <c r="C227" s="78" t="s">
        <v>77</v>
      </c>
      <c r="D227" s="19" t="n">
        <v>700</v>
      </c>
      <c r="E227" s="20" t="n">
        <v>1000</v>
      </c>
      <c r="F227" s="21" t="n">
        <v>4</v>
      </c>
      <c r="G227" s="22"/>
      <c r="H227" s="66" t="n">
        <v>1871.1</v>
      </c>
      <c r="I227" s="24" t="n">
        <f aca="false">F227*G227</f>
        <v>0</v>
      </c>
    </row>
    <row r="228" customFormat="false" ht="30" hidden="false" customHeight="false" outlineLevel="0" collapsed="false">
      <c r="B228" s="65"/>
      <c r="C228" s="67" t="s">
        <v>40</v>
      </c>
      <c r="D228" s="26" t="n">
        <v>700</v>
      </c>
      <c r="E228" s="27" t="n">
        <v>1000</v>
      </c>
      <c r="F228" s="28" t="n">
        <v>4</v>
      </c>
      <c r="G228" s="22"/>
      <c r="H228" s="49" t="n">
        <v>1871.1</v>
      </c>
      <c r="I228" s="31" t="n">
        <f aca="false">F228*G228</f>
        <v>0</v>
      </c>
    </row>
    <row r="229" customFormat="false" ht="20.1" hidden="false" customHeight="true" outlineLevel="0" collapsed="false">
      <c r="B229" s="65"/>
      <c r="C229" s="18" t="s">
        <v>43</v>
      </c>
      <c r="D229" s="19" t="n">
        <v>700</v>
      </c>
      <c r="E229" s="51" t="n">
        <v>1000</v>
      </c>
      <c r="F229" s="21" t="n">
        <v>40</v>
      </c>
      <c r="G229" s="22"/>
      <c r="H229" s="66" t="n">
        <f aca="false">F229*G229</f>
        <v>0</v>
      </c>
      <c r="I229" s="24" t="n">
        <f aca="false">F229*G229</f>
        <v>0</v>
      </c>
    </row>
    <row r="230" customFormat="false" ht="50.1" hidden="false" customHeight="true" outlineLevel="0" collapsed="false">
      <c r="B230" s="65"/>
      <c r="C230" s="18" t="s">
        <v>49</v>
      </c>
      <c r="D230" s="19" t="n">
        <v>700</v>
      </c>
      <c r="E230" s="51" t="n">
        <v>500</v>
      </c>
      <c r="F230" s="69" t="n">
        <v>15</v>
      </c>
      <c r="G230" s="70"/>
      <c r="H230" s="49" t="n">
        <f aca="false">F230*G230</f>
        <v>0</v>
      </c>
      <c r="I230" s="31" t="n">
        <f aca="false">F230*G230</f>
        <v>0</v>
      </c>
    </row>
    <row r="231" customFormat="false" ht="20.1" hidden="false" customHeight="true" outlineLevel="0" collapsed="false">
      <c r="B231" s="65"/>
      <c r="C231" s="32" t="s">
        <v>52</v>
      </c>
      <c r="D231" s="19" t="n">
        <v>940</v>
      </c>
      <c r="E231" s="51" t="n">
        <v>1000</v>
      </c>
      <c r="F231" s="21" t="n">
        <v>6</v>
      </c>
      <c r="G231" s="29"/>
      <c r="H231" s="49" t="n">
        <f aca="false">F231*G231</f>
        <v>0</v>
      </c>
      <c r="I231" s="31" t="n">
        <f aca="false">F231*G231</f>
        <v>0</v>
      </c>
    </row>
    <row r="232" customFormat="false" ht="20.1" hidden="false" customHeight="true" outlineLevel="0" collapsed="false">
      <c r="B232" s="65"/>
      <c r="C232" s="25" t="s">
        <v>89</v>
      </c>
      <c r="D232" s="26" t="n">
        <v>400</v>
      </c>
      <c r="E232" s="43" t="n">
        <v>70</v>
      </c>
      <c r="F232" s="28" t="n">
        <v>50</v>
      </c>
      <c r="G232" s="29"/>
      <c r="H232" s="49" t="n">
        <f aca="false">F232*G232</f>
        <v>0</v>
      </c>
      <c r="I232" s="31" t="n">
        <f aca="false">F232*G232</f>
        <v>0</v>
      </c>
    </row>
    <row r="233" customFormat="false" ht="20.1" hidden="false" customHeight="true" outlineLevel="0" collapsed="false">
      <c r="B233" s="65"/>
      <c r="C233" s="53" t="s">
        <v>53</v>
      </c>
      <c r="D233" s="54" t="n">
        <v>940</v>
      </c>
      <c r="E233" s="55" t="n">
        <v>200</v>
      </c>
      <c r="F233" s="35" t="n">
        <v>50</v>
      </c>
      <c r="G233" s="56"/>
      <c r="H233" s="61" t="n">
        <f aca="false">F233*G233</f>
        <v>0</v>
      </c>
      <c r="I233" s="62" t="n">
        <f aca="false">F233*G233</f>
        <v>0</v>
      </c>
    </row>
    <row r="234" customFormat="false" ht="30" hidden="false" customHeight="true" outlineLevel="0" collapsed="false">
      <c r="D234" s="79" t="s">
        <v>103</v>
      </c>
      <c r="E234" s="79"/>
      <c r="F234" s="79"/>
      <c r="G234" s="79"/>
      <c r="I234" s="80" t="n">
        <f aca="false">SUM(I4:I233)</f>
        <v>0</v>
      </c>
    </row>
    <row r="241" customFormat="false" ht="15.75" hidden="false" customHeight="true" outlineLevel="0" collapsed="false">
      <c r="C241" s="81" t="s">
        <v>104</v>
      </c>
      <c r="D241" s="81"/>
      <c r="E241" s="81"/>
      <c r="F241" s="81"/>
      <c r="G241" s="81"/>
      <c r="H241" s="81"/>
      <c r="I241" s="81"/>
      <c r="J241" s="81"/>
      <c r="K241" s="81"/>
      <c r="L241" s="81"/>
    </row>
    <row r="242" customFormat="false" ht="15.75" hidden="false" customHeight="true" outlineLevel="0" collapsed="false">
      <c r="C242" s="82" t="s">
        <v>105</v>
      </c>
      <c r="D242" s="82"/>
      <c r="E242" s="82"/>
      <c r="F242" s="82"/>
      <c r="G242" s="82"/>
      <c r="H242" s="82"/>
      <c r="I242" s="82"/>
      <c r="J242" s="82"/>
      <c r="K242" s="82"/>
      <c r="L242" s="83"/>
    </row>
    <row r="243" customFormat="false" ht="12.75" hidden="false" customHeight="false" outlineLevel="0" collapsed="false">
      <c r="C243" s="68"/>
      <c r="D243" s="68"/>
      <c r="E243" s="68"/>
      <c r="F243" s="68"/>
      <c r="G243" s="68"/>
      <c r="H243" s="68"/>
      <c r="I243" s="68"/>
    </row>
    <row r="244" customFormat="false" ht="12.75" hidden="false" customHeight="true" outlineLevel="0" collapsed="false">
      <c r="C244" s="84" t="s">
        <v>106</v>
      </c>
      <c r="D244" s="85"/>
      <c r="E244" s="85"/>
      <c r="F244" s="85"/>
      <c r="G244" s="85"/>
      <c r="H244" s="85"/>
      <c r="I244" s="85"/>
    </row>
    <row r="245" customFormat="false" ht="12.75" hidden="false" customHeight="false" outlineLevel="0" collapsed="false">
      <c r="C245" s="84"/>
      <c r="D245" s="85"/>
      <c r="E245" s="85"/>
      <c r="F245" s="85"/>
      <c r="G245" s="85"/>
      <c r="H245" s="85"/>
      <c r="I245" s="85"/>
    </row>
    <row r="246" customFormat="false" ht="12.75" hidden="false" customHeight="true" outlineLevel="0" collapsed="false">
      <c r="C246" s="86" t="s">
        <v>107</v>
      </c>
      <c r="D246" s="85"/>
      <c r="E246" s="85"/>
      <c r="F246" s="85"/>
      <c r="G246" s="85"/>
      <c r="H246" s="85"/>
      <c r="I246" s="85"/>
    </row>
    <row r="247" customFormat="false" ht="12.75" hidden="false" customHeight="false" outlineLevel="0" collapsed="false">
      <c r="C247" s="86"/>
      <c r="D247" s="85"/>
      <c r="E247" s="85"/>
      <c r="F247" s="85"/>
      <c r="G247" s="85"/>
      <c r="H247" s="85"/>
      <c r="I247" s="85"/>
    </row>
    <row r="248" customFormat="false" ht="12.75" hidden="false" customHeight="true" outlineLevel="0" collapsed="false">
      <c r="C248" s="87" t="s">
        <v>108</v>
      </c>
      <c r="D248" s="87"/>
      <c r="E248" s="87"/>
      <c r="F248" s="87" t="s">
        <v>109</v>
      </c>
      <c r="G248" s="87"/>
      <c r="H248" s="87"/>
      <c r="I248" s="87"/>
    </row>
    <row r="249" customFormat="false" ht="12.75" hidden="false" customHeight="false" outlineLevel="0" collapsed="false">
      <c r="C249" s="87"/>
      <c r="D249" s="87"/>
      <c r="E249" s="87"/>
      <c r="F249" s="87"/>
      <c r="G249" s="87"/>
      <c r="H249" s="87"/>
      <c r="I249" s="87"/>
    </row>
    <row r="250" customFormat="false" ht="12.75" hidden="false" customHeight="true" outlineLevel="0" collapsed="false">
      <c r="C250" s="88" t="s">
        <v>110</v>
      </c>
      <c r="D250" s="88"/>
      <c r="E250" s="88"/>
      <c r="F250" s="89" t="s">
        <v>111</v>
      </c>
      <c r="G250" s="89"/>
      <c r="H250" s="89"/>
      <c r="I250" s="89"/>
    </row>
    <row r="251" customFormat="false" ht="12.75" hidden="false" customHeight="false" outlineLevel="0" collapsed="false">
      <c r="C251" s="88"/>
      <c r="D251" s="88"/>
      <c r="E251" s="88"/>
      <c r="F251" s="89"/>
      <c r="G251" s="89"/>
      <c r="H251" s="89"/>
      <c r="I251" s="89"/>
    </row>
    <row r="252" customFormat="false" ht="12.75" hidden="false" customHeight="false" outlineLevel="0" collapsed="false">
      <c r="C252" s="88"/>
      <c r="D252" s="88"/>
      <c r="E252" s="88"/>
      <c r="F252" s="89"/>
      <c r="G252" s="89"/>
      <c r="H252" s="89"/>
      <c r="I252" s="89"/>
    </row>
    <row r="253" customFormat="false" ht="12.75" hidden="false" customHeight="false" outlineLevel="0" collapsed="false">
      <c r="C253" s="88"/>
      <c r="D253" s="88"/>
      <c r="E253" s="88"/>
      <c r="F253" s="89"/>
      <c r="G253" s="89"/>
      <c r="H253" s="89"/>
      <c r="I253" s="89"/>
    </row>
  </sheetData>
  <sheetProtection sheet="true" password="e936" selectLockedCells="true"/>
  <mergeCells count="44">
    <mergeCell ref="B2:C3"/>
    <mergeCell ref="D2:E2"/>
    <mergeCell ref="F2:F3"/>
    <mergeCell ref="G2:G3"/>
    <mergeCell ref="H2:H3"/>
    <mergeCell ref="I2:I3"/>
    <mergeCell ref="B4:B17"/>
    <mergeCell ref="B18:B26"/>
    <mergeCell ref="C18:C21"/>
    <mergeCell ref="B27:B31"/>
    <mergeCell ref="B32:B48"/>
    <mergeCell ref="B49:B54"/>
    <mergeCell ref="B55:B63"/>
    <mergeCell ref="B64:B72"/>
    <mergeCell ref="B73:B81"/>
    <mergeCell ref="B82:B101"/>
    <mergeCell ref="B102:B110"/>
    <mergeCell ref="B111:B116"/>
    <mergeCell ref="B117:B122"/>
    <mergeCell ref="B123:B128"/>
    <mergeCell ref="B129:B134"/>
    <mergeCell ref="B135:B140"/>
    <mergeCell ref="B141:B160"/>
    <mergeCell ref="B161:B170"/>
    <mergeCell ref="B171:B174"/>
    <mergeCell ref="B175:B186"/>
    <mergeCell ref="B187:B190"/>
    <mergeCell ref="B191:B194"/>
    <mergeCell ref="B195:B200"/>
    <mergeCell ref="B201:B213"/>
    <mergeCell ref="B214:B219"/>
    <mergeCell ref="B220:B225"/>
    <mergeCell ref="B226:B233"/>
    <mergeCell ref="D234:G234"/>
    <mergeCell ref="C241:L241"/>
    <mergeCell ref="C242:K242"/>
    <mergeCell ref="C244:C245"/>
    <mergeCell ref="D244:I245"/>
    <mergeCell ref="C246:C247"/>
    <mergeCell ref="D246:I247"/>
    <mergeCell ref="C248:E249"/>
    <mergeCell ref="F248:I249"/>
    <mergeCell ref="C250:E253"/>
    <mergeCell ref="F250:I25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3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2" min="2" style="1" width="6.7"/>
    <col collapsed="false" customWidth="true" hidden="false" outlineLevel="0" max="3" min="3" style="1" width="8.41"/>
    <col collapsed="false" customWidth="true" hidden="false" outlineLevel="0" max="4" min="4" style="90" width="21.56"/>
    <col collapsed="false" customWidth="true" hidden="false" outlineLevel="0" max="5" min="5" style="91" width="84.99"/>
    <col collapsed="false" customWidth="true" hidden="false" outlineLevel="0" max="6" min="6" style="92" width="11.13"/>
    <col collapsed="false" customWidth="true" hidden="false" outlineLevel="0" max="7" min="7" style="91" width="17.28"/>
    <col collapsed="false" customWidth="true" hidden="false" outlineLevel="0" max="8" min="8" style="91" width="17.42"/>
    <col collapsed="false" customWidth="false" hidden="false" outlineLevel="0" max="257" min="9" style="1" width="11.42"/>
  </cols>
  <sheetData>
    <row r="1" customFormat="false" ht="13.5" hidden="false" customHeight="false" outlineLevel="0" collapsed="false"/>
    <row r="2" customFormat="false" ht="48.75" hidden="false" customHeight="true" outlineLevel="0" collapsed="false">
      <c r="C2" s="3" t="s">
        <v>112</v>
      </c>
      <c r="D2" s="3"/>
      <c r="E2" s="3"/>
      <c r="F2" s="93" t="s">
        <v>2</v>
      </c>
      <c r="G2" s="94" t="s">
        <v>113</v>
      </c>
      <c r="H2" s="95" t="s">
        <v>114</v>
      </c>
    </row>
    <row r="3" customFormat="false" ht="85.5" hidden="false" customHeight="true" outlineLevel="0" collapsed="false">
      <c r="B3" s="96" t="s">
        <v>115</v>
      </c>
      <c r="C3" s="97" t="s">
        <v>116</v>
      </c>
      <c r="D3" s="98" t="s">
        <v>117</v>
      </c>
      <c r="E3" s="99" t="s">
        <v>118</v>
      </c>
      <c r="F3" s="100" t="n">
        <v>1</v>
      </c>
      <c r="G3" s="101"/>
      <c r="H3" s="102" t="n">
        <f aca="false">G3*F3</f>
        <v>0</v>
      </c>
    </row>
    <row r="4" customFormat="false" ht="90.75" hidden="false" customHeight="false" outlineLevel="0" collapsed="false">
      <c r="B4" s="96"/>
      <c r="C4" s="103" t="s">
        <v>119</v>
      </c>
      <c r="D4" s="104" t="s">
        <v>120</v>
      </c>
      <c r="E4" s="99" t="s">
        <v>121</v>
      </c>
      <c r="F4" s="100" t="n">
        <v>1</v>
      </c>
      <c r="G4" s="105"/>
      <c r="H4" s="102" t="n">
        <f aca="false">G4*F4</f>
        <v>0</v>
      </c>
    </row>
    <row r="5" customFormat="false" ht="90.75" hidden="false" customHeight="false" outlineLevel="0" collapsed="false">
      <c r="B5" s="96"/>
      <c r="C5" s="103" t="s">
        <v>122</v>
      </c>
      <c r="D5" s="104" t="s">
        <v>120</v>
      </c>
      <c r="E5" s="99" t="s">
        <v>123</v>
      </c>
      <c r="F5" s="100" t="n">
        <v>1</v>
      </c>
      <c r="G5" s="105"/>
      <c r="H5" s="102" t="n">
        <f aca="false">G5*F5</f>
        <v>0</v>
      </c>
    </row>
    <row r="6" customFormat="false" ht="80.1" hidden="false" customHeight="true" outlineLevel="0" collapsed="false">
      <c r="B6" s="96"/>
      <c r="C6" s="103" t="s">
        <v>124</v>
      </c>
      <c r="D6" s="104" t="s">
        <v>120</v>
      </c>
      <c r="E6" s="99" t="s">
        <v>125</v>
      </c>
      <c r="F6" s="100" t="n">
        <v>1</v>
      </c>
      <c r="G6" s="105"/>
      <c r="H6" s="102" t="n">
        <f aca="false">G6*F6</f>
        <v>0</v>
      </c>
    </row>
    <row r="7" customFormat="false" ht="60.75" hidden="false" customHeight="false" outlineLevel="0" collapsed="false">
      <c r="B7" s="96"/>
      <c r="C7" s="103" t="s">
        <v>126</v>
      </c>
      <c r="D7" s="104" t="s">
        <v>120</v>
      </c>
      <c r="E7" s="99" t="s">
        <v>127</v>
      </c>
      <c r="F7" s="100" t="n">
        <v>1</v>
      </c>
      <c r="G7" s="105"/>
      <c r="H7" s="102" t="n">
        <f aca="false">G7*F7</f>
        <v>0</v>
      </c>
    </row>
    <row r="8" customFormat="false" ht="60.75" hidden="false" customHeight="false" outlineLevel="0" collapsed="false">
      <c r="B8" s="96"/>
      <c r="C8" s="103" t="s">
        <v>128</v>
      </c>
      <c r="D8" s="104" t="s">
        <v>120</v>
      </c>
      <c r="E8" s="99" t="s">
        <v>129</v>
      </c>
      <c r="F8" s="100" t="n">
        <v>1</v>
      </c>
      <c r="G8" s="105"/>
      <c r="H8" s="102" t="n">
        <f aca="false">G8*F8</f>
        <v>0</v>
      </c>
    </row>
    <row r="9" customFormat="false" ht="60.75" hidden="false" customHeight="false" outlineLevel="0" collapsed="false">
      <c r="B9" s="96"/>
      <c r="C9" s="103" t="s">
        <v>130</v>
      </c>
      <c r="D9" s="104" t="s">
        <v>120</v>
      </c>
      <c r="E9" s="99" t="s">
        <v>131</v>
      </c>
      <c r="F9" s="100" t="n">
        <v>1</v>
      </c>
      <c r="G9" s="105"/>
      <c r="H9" s="102" t="n">
        <f aca="false">G9*F9</f>
        <v>0</v>
      </c>
    </row>
    <row r="10" customFormat="false" ht="90.75" hidden="false" customHeight="false" outlineLevel="0" collapsed="false">
      <c r="B10" s="96"/>
      <c r="C10" s="103" t="s">
        <v>132</v>
      </c>
      <c r="D10" s="104" t="s">
        <v>120</v>
      </c>
      <c r="E10" s="99" t="s">
        <v>133</v>
      </c>
      <c r="F10" s="100" t="n">
        <v>1</v>
      </c>
      <c r="G10" s="105"/>
      <c r="H10" s="102" t="n">
        <f aca="false">G10*F10</f>
        <v>0</v>
      </c>
    </row>
    <row r="11" customFormat="false" ht="60.75" hidden="false" customHeight="false" outlineLevel="0" collapsed="false">
      <c r="B11" s="96"/>
      <c r="C11" s="103" t="s">
        <v>134</v>
      </c>
      <c r="D11" s="104" t="s">
        <v>120</v>
      </c>
      <c r="E11" s="99" t="s">
        <v>135</v>
      </c>
      <c r="F11" s="100" t="n">
        <v>1</v>
      </c>
      <c r="G11" s="105"/>
      <c r="H11" s="102" t="n">
        <f aca="false">G11*F11</f>
        <v>0</v>
      </c>
    </row>
    <row r="12" customFormat="false" ht="60.75" hidden="false" customHeight="false" outlineLevel="0" collapsed="false">
      <c r="B12" s="96"/>
      <c r="C12" s="103" t="s">
        <v>136</v>
      </c>
      <c r="D12" s="104" t="s">
        <v>120</v>
      </c>
      <c r="E12" s="99" t="s">
        <v>137</v>
      </c>
      <c r="F12" s="100" t="n">
        <v>1</v>
      </c>
      <c r="G12" s="105"/>
      <c r="H12" s="102" t="n">
        <f aca="false">G12*F12</f>
        <v>0</v>
      </c>
    </row>
    <row r="13" customFormat="false" ht="30" hidden="false" customHeight="true" outlineLevel="0" collapsed="false">
      <c r="B13" s="96"/>
      <c r="C13" s="106" t="s">
        <v>36</v>
      </c>
      <c r="D13" s="107" t="s">
        <v>138</v>
      </c>
      <c r="E13" s="108" t="s">
        <v>139</v>
      </c>
      <c r="F13" s="109" t="n">
        <v>3</v>
      </c>
      <c r="G13" s="110"/>
      <c r="H13" s="111" t="n">
        <f aca="false">G13*F13</f>
        <v>0</v>
      </c>
    </row>
    <row r="14" customFormat="false" ht="15" hidden="false" customHeight="false" outlineLevel="0" collapsed="false">
      <c r="B14" s="96"/>
      <c r="C14" s="106"/>
      <c r="D14" s="107"/>
      <c r="E14" s="32" t="s">
        <v>140</v>
      </c>
      <c r="F14" s="112" t="n">
        <v>4</v>
      </c>
      <c r="G14" s="113"/>
      <c r="H14" s="114" t="n">
        <f aca="false">G14*F14</f>
        <v>0</v>
      </c>
    </row>
    <row r="15" customFormat="false" ht="15" hidden="false" customHeight="false" outlineLevel="0" collapsed="false">
      <c r="B15" s="96"/>
      <c r="C15" s="106"/>
      <c r="D15" s="107"/>
      <c r="E15" s="32" t="s">
        <v>141</v>
      </c>
      <c r="F15" s="112" t="n">
        <v>20</v>
      </c>
      <c r="G15" s="113"/>
      <c r="H15" s="114" t="n">
        <f aca="false">G15*F15</f>
        <v>0</v>
      </c>
    </row>
    <row r="16" customFormat="false" ht="30" hidden="false" customHeight="false" outlineLevel="0" collapsed="false">
      <c r="B16" s="96"/>
      <c r="C16" s="106"/>
      <c r="D16" s="107"/>
      <c r="E16" s="32" t="s">
        <v>142</v>
      </c>
      <c r="F16" s="112" t="n">
        <v>5</v>
      </c>
      <c r="G16" s="113"/>
      <c r="H16" s="114" t="n">
        <f aca="false">G16*F16</f>
        <v>0</v>
      </c>
    </row>
    <row r="17" customFormat="false" ht="15" hidden="false" customHeight="false" outlineLevel="0" collapsed="false">
      <c r="B17" s="96"/>
      <c r="C17" s="106"/>
      <c r="D17" s="107"/>
      <c r="E17" s="32" t="s">
        <v>143</v>
      </c>
      <c r="F17" s="112" t="n">
        <v>15</v>
      </c>
      <c r="G17" s="113"/>
      <c r="H17" s="114" t="n">
        <f aca="false">G17*F17</f>
        <v>0</v>
      </c>
    </row>
    <row r="18" customFormat="false" ht="15" hidden="false" customHeight="false" outlineLevel="0" collapsed="false">
      <c r="B18" s="96"/>
      <c r="C18" s="106"/>
      <c r="D18" s="107"/>
      <c r="E18" s="32" t="s">
        <v>144</v>
      </c>
      <c r="F18" s="112" t="n">
        <v>35</v>
      </c>
      <c r="G18" s="113"/>
      <c r="H18" s="114" t="n">
        <f aca="false">G18*F18</f>
        <v>0</v>
      </c>
    </row>
    <row r="19" customFormat="false" ht="15.75" hidden="false" customHeight="false" outlineLevel="0" collapsed="false">
      <c r="B19" s="96"/>
      <c r="C19" s="106"/>
      <c r="D19" s="107"/>
      <c r="E19" s="115" t="s">
        <v>145</v>
      </c>
      <c r="F19" s="116" t="n">
        <v>10</v>
      </c>
      <c r="G19" s="117"/>
      <c r="H19" s="118" t="n">
        <f aca="false">G19*F19</f>
        <v>0</v>
      </c>
      <c r="I19" s="119"/>
    </row>
    <row r="20" customFormat="false" ht="39.95" hidden="false" customHeight="true" outlineLevel="0" collapsed="false">
      <c r="B20" s="96"/>
      <c r="C20" s="97" t="s">
        <v>54</v>
      </c>
      <c r="D20" s="98" t="s">
        <v>138</v>
      </c>
      <c r="E20" s="108" t="s">
        <v>146</v>
      </c>
      <c r="F20" s="109" t="n">
        <v>3</v>
      </c>
      <c r="G20" s="110"/>
      <c r="H20" s="111" t="n">
        <f aca="false">G20*F20</f>
        <v>0</v>
      </c>
      <c r="I20" s="119"/>
    </row>
    <row r="21" customFormat="false" ht="30" hidden="false" customHeight="true" outlineLevel="0" collapsed="false">
      <c r="B21" s="96"/>
      <c r="C21" s="97"/>
      <c r="D21" s="98"/>
      <c r="E21" s="120" t="s">
        <v>143</v>
      </c>
      <c r="F21" s="121" t="n">
        <v>15</v>
      </c>
      <c r="G21" s="122"/>
      <c r="H21" s="123" t="n">
        <f aca="false">G21*F21</f>
        <v>0</v>
      </c>
      <c r="I21" s="119"/>
    </row>
    <row r="22" customFormat="false" ht="30" hidden="false" customHeight="true" outlineLevel="0" collapsed="false">
      <c r="B22" s="96"/>
      <c r="C22" s="97" t="s">
        <v>58</v>
      </c>
      <c r="D22" s="98" t="s">
        <v>138</v>
      </c>
      <c r="E22" s="108" t="s">
        <v>147</v>
      </c>
      <c r="F22" s="109" t="n">
        <v>2</v>
      </c>
      <c r="G22" s="110"/>
      <c r="H22" s="111" t="n">
        <f aca="false">G22*F22</f>
        <v>0</v>
      </c>
      <c r="I22" s="119"/>
    </row>
    <row r="23" customFormat="false" ht="20.1" hidden="false" customHeight="true" outlineLevel="0" collapsed="false">
      <c r="B23" s="96"/>
      <c r="C23" s="97"/>
      <c r="D23" s="98"/>
      <c r="E23" s="32" t="s">
        <v>148</v>
      </c>
      <c r="F23" s="112" t="n">
        <v>2</v>
      </c>
      <c r="G23" s="113"/>
      <c r="H23" s="114" t="n">
        <f aca="false">G23*F23</f>
        <v>0</v>
      </c>
      <c r="I23" s="119"/>
    </row>
    <row r="24" customFormat="false" ht="20.1" hidden="false" customHeight="true" outlineLevel="0" collapsed="false">
      <c r="B24" s="96"/>
      <c r="C24" s="97"/>
      <c r="D24" s="98"/>
      <c r="E24" s="120" t="s">
        <v>143</v>
      </c>
      <c r="F24" s="121" t="n">
        <v>15</v>
      </c>
      <c r="G24" s="122"/>
      <c r="H24" s="123" t="n">
        <f aca="false">G24*F24</f>
        <v>0</v>
      </c>
    </row>
    <row r="25" customFormat="false" ht="30" hidden="false" customHeight="true" outlineLevel="0" collapsed="false">
      <c r="B25" s="96"/>
      <c r="C25" s="124" t="s">
        <v>65</v>
      </c>
      <c r="D25" s="125" t="s">
        <v>138</v>
      </c>
      <c r="E25" s="126" t="s">
        <v>149</v>
      </c>
      <c r="F25" s="127" t="n">
        <v>1</v>
      </c>
      <c r="G25" s="128"/>
      <c r="H25" s="129" t="n">
        <f aca="false">G25*F25</f>
        <v>0</v>
      </c>
    </row>
    <row r="26" customFormat="false" ht="20.1" hidden="false" customHeight="true" outlineLevel="0" collapsed="false">
      <c r="B26" s="96"/>
      <c r="C26" s="124"/>
      <c r="D26" s="125"/>
      <c r="E26" s="32" t="s">
        <v>150</v>
      </c>
      <c r="F26" s="112" t="n">
        <v>2</v>
      </c>
      <c r="G26" s="113"/>
      <c r="H26" s="114" t="n">
        <f aca="false">G26*F26</f>
        <v>0</v>
      </c>
    </row>
    <row r="27" customFormat="false" ht="15.75" hidden="false" customHeight="false" outlineLevel="0" collapsed="false">
      <c r="B27" s="96"/>
      <c r="C27" s="124"/>
      <c r="D27" s="125"/>
      <c r="E27" s="120" t="s">
        <v>143</v>
      </c>
      <c r="F27" s="121" t="n">
        <v>15</v>
      </c>
      <c r="G27" s="122"/>
      <c r="H27" s="123" t="n">
        <f aca="false">G27*F27</f>
        <v>0</v>
      </c>
    </row>
    <row r="28" customFormat="false" ht="30" hidden="false" customHeight="true" outlineLevel="0" collapsed="false">
      <c r="B28" s="96"/>
      <c r="C28" s="124" t="s">
        <v>72</v>
      </c>
      <c r="D28" s="125" t="s">
        <v>138</v>
      </c>
      <c r="E28" s="126" t="s">
        <v>149</v>
      </c>
      <c r="F28" s="127" t="n">
        <v>1</v>
      </c>
      <c r="G28" s="128"/>
      <c r="H28" s="129" t="n">
        <f aca="false">G28*F28</f>
        <v>0</v>
      </c>
    </row>
    <row r="29" customFormat="false" ht="20.1" hidden="false" customHeight="true" outlineLevel="0" collapsed="false">
      <c r="B29" s="96"/>
      <c r="C29" s="124"/>
      <c r="D29" s="125"/>
      <c r="E29" s="32" t="s">
        <v>150</v>
      </c>
      <c r="F29" s="112" t="n">
        <v>2</v>
      </c>
      <c r="G29" s="113"/>
      <c r="H29" s="114" t="n">
        <f aca="false">G29*F29</f>
        <v>0</v>
      </c>
    </row>
    <row r="30" customFormat="false" ht="15.75" hidden="false" customHeight="false" outlineLevel="0" collapsed="false">
      <c r="B30" s="96"/>
      <c r="C30" s="124"/>
      <c r="D30" s="125"/>
      <c r="E30" s="120" t="s">
        <v>143</v>
      </c>
      <c r="F30" s="121" t="n">
        <v>15</v>
      </c>
      <c r="G30" s="122"/>
      <c r="H30" s="123" t="n">
        <f aca="false">G30*F30</f>
        <v>0</v>
      </c>
    </row>
    <row r="31" customFormat="false" ht="30" hidden="false" customHeight="true" outlineLevel="0" collapsed="false">
      <c r="B31" s="96"/>
      <c r="C31" s="103" t="s">
        <v>73</v>
      </c>
      <c r="D31" s="104" t="s">
        <v>138</v>
      </c>
      <c r="E31" s="108" t="s">
        <v>151</v>
      </c>
      <c r="F31" s="109" t="n">
        <v>2</v>
      </c>
      <c r="G31" s="110"/>
      <c r="H31" s="111" t="n">
        <f aca="false">G31*F31</f>
        <v>0</v>
      </c>
    </row>
    <row r="32" customFormat="false" ht="30" hidden="false" customHeight="false" outlineLevel="0" collapsed="false">
      <c r="B32" s="96"/>
      <c r="C32" s="103"/>
      <c r="D32" s="104"/>
      <c r="E32" s="126" t="s">
        <v>152</v>
      </c>
      <c r="F32" s="127" t="n">
        <v>2</v>
      </c>
      <c r="G32" s="128"/>
      <c r="H32" s="129" t="n">
        <f aca="false">G32*F32</f>
        <v>0</v>
      </c>
    </row>
    <row r="33" customFormat="false" ht="15" hidden="false" customHeight="false" outlineLevel="0" collapsed="false">
      <c r="B33" s="96"/>
      <c r="C33" s="103"/>
      <c r="D33" s="104"/>
      <c r="E33" s="32" t="s">
        <v>140</v>
      </c>
      <c r="F33" s="112" t="n">
        <v>10</v>
      </c>
      <c r="G33" s="113"/>
      <c r="H33" s="114" t="n">
        <f aca="false">G33*F33</f>
        <v>0</v>
      </c>
    </row>
    <row r="34" customFormat="false" ht="15" hidden="false" customHeight="false" outlineLevel="0" collapsed="false">
      <c r="B34" s="96"/>
      <c r="C34" s="103"/>
      <c r="D34" s="104"/>
      <c r="E34" s="32" t="s">
        <v>141</v>
      </c>
      <c r="F34" s="127" t="n">
        <v>20</v>
      </c>
      <c r="G34" s="128"/>
      <c r="H34" s="129" t="n">
        <f aca="false">G34*F34</f>
        <v>0</v>
      </c>
    </row>
    <row r="35" customFormat="false" ht="30" hidden="false" customHeight="false" outlineLevel="0" collapsed="false">
      <c r="B35" s="96"/>
      <c r="C35" s="103"/>
      <c r="D35" s="104"/>
      <c r="E35" s="32" t="s">
        <v>142</v>
      </c>
      <c r="F35" s="112" t="n">
        <v>12</v>
      </c>
      <c r="G35" s="113"/>
      <c r="H35" s="114" t="n">
        <f aca="false">G35*F35</f>
        <v>0</v>
      </c>
    </row>
    <row r="36" customFormat="false" ht="15" hidden="false" customHeight="false" outlineLevel="0" collapsed="false">
      <c r="B36" s="96"/>
      <c r="C36" s="103"/>
      <c r="D36" s="104"/>
      <c r="E36" s="32" t="s">
        <v>143</v>
      </c>
      <c r="F36" s="112" t="n">
        <v>15</v>
      </c>
      <c r="G36" s="113"/>
      <c r="H36" s="114" t="n">
        <f aca="false">G36*F36</f>
        <v>0</v>
      </c>
    </row>
    <row r="37" customFormat="false" ht="15" hidden="false" customHeight="false" outlineLevel="0" collapsed="false">
      <c r="B37" s="96"/>
      <c r="C37" s="103"/>
      <c r="D37" s="104"/>
      <c r="E37" s="32" t="s">
        <v>144</v>
      </c>
      <c r="F37" s="112" t="n">
        <v>35</v>
      </c>
      <c r="G37" s="113"/>
      <c r="H37" s="114" t="n">
        <f aca="false">G37*F37</f>
        <v>0</v>
      </c>
    </row>
    <row r="38" customFormat="false" ht="15.75" hidden="false" customHeight="false" outlineLevel="0" collapsed="false">
      <c r="B38" s="96"/>
      <c r="C38" s="103"/>
      <c r="D38" s="104"/>
      <c r="E38" s="130" t="s">
        <v>145</v>
      </c>
      <c r="F38" s="121" t="n">
        <v>10</v>
      </c>
      <c r="G38" s="122"/>
      <c r="H38" s="123" t="n">
        <f aca="false">G38*F38</f>
        <v>0</v>
      </c>
    </row>
    <row r="39" customFormat="false" ht="15" hidden="false" customHeight="true" outlineLevel="0" collapsed="false">
      <c r="B39" s="96"/>
      <c r="C39" s="124" t="s">
        <v>80</v>
      </c>
      <c r="D39" s="125" t="s">
        <v>138</v>
      </c>
      <c r="E39" s="126" t="s">
        <v>147</v>
      </c>
      <c r="F39" s="127" t="n">
        <v>2</v>
      </c>
      <c r="G39" s="128"/>
      <c r="H39" s="129" t="n">
        <f aca="false">G39*F39</f>
        <v>0</v>
      </c>
    </row>
    <row r="40" customFormat="false" ht="20.1" hidden="false" customHeight="true" outlineLevel="0" collapsed="false">
      <c r="B40" s="96"/>
      <c r="C40" s="124"/>
      <c r="D40" s="125"/>
      <c r="E40" s="32" t="s">
        <v>150</v>
      </c>
      <c r="F40" s="112" t="n">
        <v>3</v>
      </c>
      <c r="G40" s="113"/>
      <c r="H40" s="114" t="n">
        <f aca="false">G40*F40</f>
        <v>0</v>
      </c>
    </row>
    <row r="41" customFormat="false" ht="15.75" hidden="false" customHeight="false" outlineLevel="0" collapsed="false">
      <c r="B41" s="96"/>
      <c r="C41" s="124"/>
      <c r="D41" s="125"/>
      <c r="E41" s="120" t="s">
        <v>143</v>
      </c>
      <c r="F41" s="121" t="n">
        <v>15</v>
      </c>
      <c r="G41" s="122"/>
      <c r="H41" s="123" t="n">
        <f aca="false">G41*F41</f>
        <v>0</v>
      </c>
    </row>
    <row r="42" customFormat="false" ht="30" hidden="false" customHeight="true" outlineLevel="0" collapsed="false">
      <c r="B42" s="96"/>
      <c r="C42" s="124" t="s">
        <v>81</v>
      </c>
      <c r="D42" s="125" t="s">
        <v>138</v>
      </c>
      <c r="E42" s="32" t="s">
        <v>150</v>
      </c>
      <c r="F42" s="112" t="n">
        <v>1</v>
      </c>
      <c r="G42" s="113"/>
      <c r="H42" s="114" t="n">
        <f aca="false">G42*F42</f>
        <v>0</v>
      </c>
    </row>
    <row r="43" customFormat="false" ht="30" hidden="false" customHeight="true" outlineLevel="0" collapsed="false">
      <c r="B43" s="96"/>
      <c r="C43" s="124"/>
      <c r="D43" s="125"/>
      <c r="E43" s="120" t="s">
        <v>143</v>
      </c>
      <c r="F43" s="121" t="n">
        <v>15</v>
      </c>
      <c r="G43" s="122"/>
      <c r="H43" s="123" t="n">
        <f aca="false">G43*F43</f>
        <v>0</v>
      </c>
    </row>
    <row r="44" customFormat="false" ht="30" hidden="false" customHeight="true" outlineLevel="0" collapsed="false">
      <c r="B44" s="96"/>
      <c r="C44" s="124" t="s">
        <v>82</v>
      </c>
      <c r="D44" s="125" t="s">
        <v>138</v>
      </c>
      <c r="E44" s="32" t="s">
        <v>150</v>
      </c>
      <c r="F44" s="112" t="n">
        <v>4</v>
      </c>
      <c r="G44" s="113"/>
      <c r="H44" s="114" t="n">
        <f aca="false">G44*F44</f>
        <v>0</v>
      </c>
    </row>
    <row r="45" customFormat="false" ht="30" hidden="false" customHeight="true" outlineLevel="0" collapsed="false">
      <c r="B45" s="96"/>
      <c r="C45" s="124"/>
      <c r="D45" s="125"/>
      <c r="E45" s="120" t="s">
        <v>143</v>
      </c>
      <c r="F45" s="121" t="n">
        <v>15</v>
      </c>
      <c r="G45" s="122"/>
      <c r="H45" s="123" t="n">
        <f aca="false">G45*F45</f>
        <v>0</v>
      </c>
    </row>
    <row r="46" customFormat="false" ht="30" hidden="false" customHeight="true" outlineLevel="0" collapsed="false">
      <c r="B46" s="96"/>
      <c r="C46" s="124" t="s">
        <v>83</v>
      </c>
      <c r="D46" s="125" t="s">
        <v>138</v>
      </c>
      <c r="E46" s="32" t="s">
        <v>150</v>
      </c>
      <c r="F46" s="112" t="n">
        <v>3</v>
      </c>
      <c r="G46" s="113"/>
      <c r="H46" s="114" t="n">
        <f aca="false">G46*F46</f>
        <v>0</v>
      </c>
    </row>
    <row r="47" customFormat="false" ht="30" hidden="false" customHeight="true" outlineLevel="0" collapsed="false">
      <c r="B47" s="96"/>
      <c r="C47" s="124"/>
      <c r="D47" s="125"/>
      <c r="E47" s="120" t="s">
        <v>143</v>
      </c>
      <c r="F47" s="121" t="n">
        <v>15</v>
      </c>
      <c r="G47" s="122"/>
      <c r="H47" s="123" t="n">
        <f aca="false">G47*F47</f>
        <v>0</v>
      </c>
    </row>
    <row r="48" customFormat="false" ht="30" hidden="false" customHeight="true" outlineLevel="0" collapsed="false">
      <c r="B48" s="96"/>
      <c r="C48" s="124" t="s">
        <v>84</v>
      </c>
      <c r="D48" s="125" t="s">
        <v>138</v>
      </c>
      <c r="E48" s="32" t="s">
        <v>150</v>
      </c>
      <c r="F48" s="112" t="n">
        <v>1</v>
      </c>
      <c r="G48" s="113"/>
      <c r="H48" s="114" t="n">
        <f aca="false">G48*F48</f>
        <v>0</v>
      </c>
    </row>
    <row r="49" customFormat="false" ht="30" hidden="false" customHeight="true" outlineLevel="0" collapsed="false">
      <c r="B49" s="96"/>
      <c r="C49" s="124"/>
      <c r="D49" s="125"/>
      <c r="E49" s="120" t="s">
        <v>143</v>
      </c>
      <c r="F49" s="121" t="n">
        <v>15</v>
      </c>
      <c r="G49" s="122"/>
      <c r="H49" s="123" t="n">
        <f aca="false">G49*F49</f>
        <v>0</v>
      </c>
    </row>
    <row r="50" customFormat="false" ht="39.95" hidden="false" customHeight="true" outlineLevel="0" collapsed="false">
      <c r="B50" s="96"/>
      <c r="C50" s="124" t="s">
        <v>85</v>
      </c>
      <c r="D50" s="125" t="s">
        <v>138</v>
      </c>
      <c r="E50" s="32" t="s">
        <v>150</v>
      </c>
      <c r="F50" s="112" t="n">
        <v>1</v>
      </c>
      <c r="G50" s="113"/>
      <c r="H50" s="114" t="n">
        <f aca="false">G50*F50</f>
        <v>0</v>
      </c>
    </row>
    <row r="51" customFormat="false" ht="39.95" hidden="false" customHeight="true" outlineLevel="0" collapsed="false">
      <c r="B51" s="96"/>
      <c r="C51" s="124"/>
      <c r="D51" s="125"/>
      <c r="E51" s="120" t="s">
        <v>143</v>
      </c>
      <c r="F51" s="121" t="n">
        <v>15</v>
      </c>
      <c r="G51" s="122"/>
      <c r="H51" s="123" t="n">
        <f aca="false">G51*F51</f>
        <v>0</v>
      </c>
    </row>
    <row r="52" customFormat="false" ht="30" hidden="false" customHeight="true" outlineLevel="0" collapsed="false">
      <c r="B52" s="96"/>
      <c r="C52" s="103" t="s">
        <v>86</v>
      </c>
      <c r="D52" s="104" t="s">
        <v>138</v>
      </c>
      <c r="E52" s="108" t="s">
        <v>151</v>
      </c>
      <c r="F52" s="109" t="n">
        <v>4</v>
      </c>
      <c r="G52" s="110"/>
      <c r="H52" s="111" t="n">
        <f aca="false">G52*F52</f>
        <v>0</v>
      </c>
    </row>
    <row r="53" customFormat="false" ht="30" hidden="false" customHeight="false" outlineLevel="0" collapsed="false">
      <c r="B53" s="96"/>
      <c r="C53" s="103"/>
      <c r="D53" s="104"/>
      <c r="E53" s="126" t="s">
        <v>152</v>
      </c>
      <c r="F53" s="127" t="n">
        <v>1</v>
      </c>
      <c r="G53" s="128"/>
      <c r="H53" s="129" t="n">
        <f aca="false">G53*F53</f>
        <v>0</v>
      </c>
    </row>
    <row r="54" customFormat="false" ht="15" hidden="false" customHeight="false" outlineLevel="0" collapsed="false">
      <c r="B54" s="96"/>
      <c r="C54" s="103"/>
      <c r="D54" s="104"/>
      <c r="E54" s="32" t="s">
        <v>140</v>
      </c>
      <c r="F54" s="112" t="n">
        <v>8</v>
      </c>
      <c r="G54" s="113"/>
      <c r="H54" s="114" t="n">
        <f aca="false">G54*F54</f>
        <v>0</v>
      </c>
    </row>
    <row r="55" customFormat="false" ht="15" hidden="false" customHeight="false" outlineLevel="0" collapsed="false">
      <c r="B55" s="96"/>
      <c r="C55" s="103"/>
      <c r="D55" s="104"/>
      <c r="E55" s="32" t="s">
        <v>141</v>
      </c>
      <c r="F55" s="127" t="n">
        <v>70</v>
      </c>
      <c r="G55" s="128"/>
      <c r="H55" s="129" t="n">
        <f aca="false">G55*F55</f>
        <v>0</v>
      </c>
    </row>
    <row r="56" customFormat="false" ht="15" hidden="false" customHeight="false" outlineLevel="0" collapsed="false">
      <c r="B56" s="96"/>
      <c r="C56" s="103"/>
      <c r="D56" s="104"/>
      <c r="E56" s="32" t="s">
        <v>143</v>
      </c>
      <c r="F56" s="112" t="n">
        <v>15</v>
      </c>
      <c r="G56" s="113"/>
      <c r="H56" s="114" t="n">
        <f aca="false">G56*F56</f>
        <v>0</v>
      </c>
    </row>
    <row r="57" customFormat="false" ht="15" hidden="false" customHeight="false" outlineLevel="0" collapsed="false">
      <c r="B57" s="96"/>
      <c r="C57" s="103"/>
      <c r="D57" s="104"/>
      <c r="E57" s="32" t="s">
        <v>144</v>
      </c>
      <c r="F57" s="112" t="n">
        <v>120</v>
      </c>
      <c r="G57" s="113"/>
      <c r="H57" s="114" t="n">
        <f aca="false">G57*F57</f>
        <v>0</v>
      </c>
    </row>
    <row r="58" customFormat="false" ht="15.75" hidden="false" customHeight="false" outlineLevel="0" collapsed="false">
      <c r="B58" s="96"/>
      <c r="C58" s="103"/>
      <c r="D58" s="104"/>
      <c r="E58" s="130" t="s">
        <v>145</v>
      </c>
      <c r="F58" s="121" t="n">
        <v>8</v>
      </c>
      <c r="G58" s="122"/>
      <c r="H58" s="123" t="n">
        <f aca="false">G58*F58</f>
        <v>0</v>
      </c>
    </row>
    <row r="59" customFormat="false" ht="30" hidden="false" customHeight="true" outlineLevel="0" collapsed="false">
      <c r="B59" s="96"/>
      <c r="C59" s="103" t="s">
        <v>90</v>
      </c>
      <c r="D59" s="104" t="s">
        <v>138</v>
      </c>
      <c r="E59" s="126" t="s">
        <v>152</v>
      </c>
      <c r="F59" s="109" t="n">
        <v>9</v>
      </c>
      <c r="G59" s="110"/>
      <c r="H59" s="111" t="n">
        <f aca="false">G59*F59</f>
        <v>0</v>
      </c>
    </row>
    <row r="60" customFormat="false" ht="15" hidden="false" customHeight="false" outlineLevel="0" collapsed="false">
      <c r="B60" s="96"/>
      <c r="C60" s="103"/>
      <c r="D60" s="104"/>
      <c r="E60" s="32" t="s">
        <v>140</v>
      </c>
      <c r="F60" s="127" t="n">
        <v>2</v>
      </c>
      <c r="G60" s="128"/>
      <c r="H60" s="129" t="n">
        <f aca="false">G60*F60</f>
        <v>0</v>
      </c>
    </row>
    <row r="61" customFormat="false" ht="15" hidden="false" customHeight="false" outlineLevel="0" collapsed="false">
      <c r="B61" s="96"/>
      <c r="C61" s="103"/>
      <c r="D61" s="104"/>
      <c r="E61" s="32" t="s">
        <v>141</v>
      </c>
      <c r="F61" s="127" t="n">
        <v>40</v>
      </c>
      <c r="G61" s="128"/>
      <c r="H61" s="129" t="n">
        <f aca="false">G61*F61</f>
        <v>0</v>
      </c>
    </row>
    <row r="62" customFormat="false" ht="15" hidden="false" customHeight="false" outlineLevel="0" collapsed="false">
      <c r="B62" s="96"/>
      <c r="C62" s="103"/>
      <c r="D62" s="104"/>
      <c r="E62" s="32" t="s">
        <v>143</v>
      </c>
      <c r="F62" s="112" t="n">
        <v>15</v>
      </c>
      <c r="G62" s="113"/>
      <c r="H62" s="114" t="n">
        <f aca="false">G62*F62</f>
        <v>0</v>
      </c>
    </row>
    <row r="63" customFormat="false" ht="15" hidden="false" customHeight="false" outlineLevel="0" collapsed="false">
      <c r="B63" s="96"/>
      <c r="C63" s="103"/>
      <c r="D63" s="104"/>
      <c r="E63" s="32" t="s">
        <v>144</v>
      </c>
      <c r="F63" s="112" t="n">
        <v>90</v>
      </c>
      <c r="G63" s="113"/>
      <c r="H63" s="114" t="n">
        <f aca="false">G63*F63</f>
        <v>0</v>
      </c>
    </row>
    <row r="64" customFormat="false" ht="15.75" hidden="false" customHeight="false" outlineLevel="0" collapsed="false">
      <c r="B64" s="96"/>
      <c r="C64" s="103"/>
      <c r="D64" s="104"/>
      <c r="E64" s="130" t="s">
        <v>145</v>
      </c>
      <c r="F64" s="121" t="n">
        <v>4</v>
      </c>
      <c r="G64" s="122"/>
      <c r="H64" s="123" t="n">
        <f aca="false">G64*F64</f>
        <v>0</v>
      </c>
    </row>
    <row r="65" customFormat="false" ht="39.95" hidden="false" customHeight="true" outlineLevel="0" collapsed="false">
      <c r="B65" s="96"/>
      <c r="C65" s="124" t="s">
        <v>91</v>
      </c>
      <c r="D65" s="125" t="s">
        <v>138</v>
      </c>
      <c r="E65" s="32" t="s">
        <v>150</v>
      </c>
      <c r="F65" s="112" t="n">
        <v>2</v>
      </c>
      <c r="G65" s="113"/>
      <c r="H65" s="114" t="n">
        <f aca="false">G65*F65</f>
        <v>0</v>
      </c>
    </row>
    <row r="66" customFormat="false" ht="39.95" hidden="false" customHeight="true" outlineLevel="0" collapsed="false">
      <c r="B66" s="96"/>
      <c r="C66" s="124"/>
      <c r="D66" s="125"/>
      <c r="E66" s="120" t="s">
        <v>143</v>
      </c>
      <c r="F66" s="121" t="n">
        <v>15</v>
      </c>
      <c r="G66" s="122"/>
      <c r="H66" s="123" t="n">
        <f aca="false">G66*F66</f>
        <v>0</v>
      </c>
    </row>
    <row r="67" customFormat="false" ht="30" hidden="false" customHeight="true" outlineLevel="0" collapsed="false">
      <c r="B67" s="96"/>
      <c r="C67" s="103" t="s">
        <v>92</v>
      </c>
      <c r="D67" s="104" t="s">
        <v>138</v>
      </c>
      <c r="E67" s="108" t="s">
        <v>153</v>
      </c>
      <c r="F67" s="109" t="n">
        <v>5</v>
      </c>
      <c r="G67" s="110"/>
      <c r="H67" s="111" t="n">
        <f aca="false">G67*F67</f>
        <v>0</v>
      </c>
    </row>
    <row r="68" customFormat="false" ht="30" hidden="false" customHeight="false" outlineLevel="0" collapsed="false">
      <c r="B68" s="96"/>
      <c r="C68" s="103"/>
      <c r="D68" s="104"/>
      <c r="E68" s="126" t="s">
        <v>152</v>
      </c>
      <c r="F68" s="127" t="n">
        <v>6</v>
      </c>
      <c r="G68" s="128"/>
      <c r="H68" s="129" t="n">
        <f aca="false">G68*F68</f>
        <v>0</v>
      </c>
    </row>
    <row r="69" customFormat="false" ht="15" hidden="false" customHeight="false" outlineLevel="0" collapsed="false">
      <c r="B69" s="96"/>
      <c r="C69" s="103"/>
      <c r="D69" s="104"/>
      <c r="E69" s="32" t="s">
        <v>140</v>
      </c>
      <c r="F69" s="112" t="n">
        <v>6</v>
      </c>
      <c r="G69" s="113"/>
      <c r="H69" s="114" t="n">
        <f aca="false">G69*F69</f>
        <v>0</v>
      </c>
    </row>
    <row r="70" customFormat="false" ht="15" hidden="false" customHeight="false" outlineLevel="0" collapsed="false">
      <c r="B70" s="96"/>
      <c r="C70" s="103"/>
      <c r="D70" s="104"/>
      <c r="E70" s="32" t="s">
        <v>141</v>
      </c>
      <c r="F70" s="127" t="n">
        <v>20</v>
      </c>
      <c r="G70" s="128"/>
      <c r="H70" s="129" t="n">
        <f aca="false">G70*F70</f>
        <v>0</v>
      </c>
    </row>
    <row r="71" customFormat="false" ht="15" hidden="false" customHeight="false" outlineLevel="0" collapsed="false">
      <c r="B71" s="96"/>
      <c r="C71" s="103"/>
      <c r="D71" s="104"/>
      <c r="E71" s="32" t="s">
        <v>143</v>
      </c>
      <c r="F71" s="112" t="n">
        <v>15</v>
      </c>
      <c r="G71" s="113"/>
      <c r="H71" s="114" t="n">
        <f aca="false">G71*F71</f>
        <v>0</v>
      </c>
    </row>
    <row r="72" customFormat="false" ht="15" hidden="false" customHeight="false" outlineLevel="0" collapsed="false">
      <c r="B72" s="96"/>
      <c r="C72" s="103"/>
      <c r="D72" s="104"/>
      <c r="E72" s="32" t="s">
        <v>144</v>
      </c>
      <c r="F72" s="112" t="n">
        <v>40</v>
      </c>
      <c r="G72" s="113"/>
      <c r="H72" s="114" t="n">
        <f aca="false">G72*F72</f>
        <v>0</v>
      </c>
    </row>
    <row r="73" customFormat="false" ht="15.75" hidden="false" customHeight="false" outlineLevel="0" collapsed="false">
      <c r="B73" s="96"/>
      <c r="C73" s="103"/>
      <c r="D73" s="104"/>
      <c r="E73" s="130" t="s">
        <v>145</v>
      </c>
      <c r="F73" s="121" t="n">
        <v>12</v>
      </c>
      <c r="G73" s="122"/>
      <c r="H73" s="123" t="n">
        <f aca="false">G73*F73</f>
        <v>0</v>
      </c>
    </row>
    <row r="74" customFormat="false" ht="39.95" hidden="false" customHeight="true" outlineLevel="0" collapsed="false">
      <c r="B74" s="96"/>
      <c r="C74" s="124" t="s">
        <v>94</v>
      </c>
      <c r="D74" s="125" t="s">
        <v>138</v>
      </c>
      <c r="E74" s="32" t="s">
        <v>150</v>
      </c>
      <c r="F74" s="112" t="n">
        <v>4</v>
      </c>
      <c r="G74" s="113"/>
      <c r="H74" s="114" t="n">
        <f aca="false">G74*F74</f>
        <v>0</v>
      </c>
    </row>
    <row r="75" customFormat="false" ht="39.95" hidden="false" customHeight="true" outlineLevel="0" collapsed="false">
      <c r="B75" s="96"/>
      <c r="C75" s="124"/>
      <c r="D75" s="125"/>
      <c r="E75" s="120" t="s">
        <v>143</v>
      </c>
      <c r="F75" s="121" t="n">
        <v>15</v>
      </c>
      <c r="G75" s="122"/>
      <c r="H75" s="123" t="n">
        <f aca="false">G75*F75</f>
        <v>0</v>
      </c>
    </row>
    <row r="76" customFormat="false" ht="30" hidden="false" customHeight="true" outlineLevel="0" collapsed="false">
      <c r="B76" s="96"/>
      <c r="C76" s="124" t="s">
        <v>95</v>
      </c>
      <c r="D76" s="125" t="s">
        <v>138</v>
      </c>
      <c r="E76" s="32" t="s">
        <v>150</v>
      </c>
      <c r="F76" s="112" t="n">
        <v>4</v>
      </c>
      <c r="G76" s="113"/>
      <c r="H76" s="114" t="n">
        <f aca="false">G76*F76</f>
        <v>0</v>
      </c>
    </row>
    <row r="77" customFormat="false" ht="30" hidden="false" customHeight="true" outlineLevel="0" collapsed="false">
      <c r="B77" s="96"/>
      <c r="C77" s="124"/>
      <c r="D77" s="125"/>
      <c r="E77" s="120" t="s">
        <v>143</v>
      </c>
      <c r="F77" s="121" t="n">
        <v>15</v>
      </c>
      <c r="G77" s="122"/>
      <c r="H77" s="123" t="n">
        <f aca="false">G77*F77</f>
        <v>0</v>
      </c>
    </row>
    <row r="78" customFormat="false" ht="30" hidden="false" customHeight="true" outlineLevel="0" collapsed="false">
      <c r="B78" s="96"/>
      <c r="C78" s="124" t="s">
        <v>96</v>
      </c>
      <c r="D78" s="125" t="s">
        <v>138</v>
      </c>
      <c r="E78" s="32" t="s">
        <v>150</v>
      </c>
      <c r="F78" s="112" t="n">
        <v>2</v>
      </c>
      <c r="G78" s="113"/>
      <c r="H78" s="114" t="n">
        <f aca="false">G78*F78</f>
        <v>0</v>
      </c>
    </row>
    <row r="79" customFormat="false" ht="30" hidden="false" customHeight="true" outlineLevel="0" collapsed="false">
      <c r="B79" s="96"/>
      <c r="C79" s="124"/>
      <c r="D79" s="125"/>
      <c r="E79" s="32" t="s">
        <v>154</v>
      </c>
      <c r="F79" s="112" t="n">
        <v>2</v>
      </c>
      <c r="G79" s="113"/>
      <c r="H79" s="114" t="n">
        <f aca="false">G79*F79</f>
        <v>0</v>
      </c>
    </row>
    <row r="80" customFormat="false" ht="30" hidden="false" customHeight="true" outlineLevel="0" collapsed="false">
      <c r="B80" s="96"/>
      <c r="C80" s="124"/>
      <c r="D80" s="125"/>
      <c r="E80" s="120" t="s">
        <v>143</v>
      </c>
      <c r="F80" s="121" t="n">
        <v>15</v>
      </c>
      <c r="G80" s="122"/>
      <c r="H80" s="123" t="n">
        <f aca="false">G80*F80</f>
        <v>0</v>
      </c>
    </row>
    <row r="81" customFormat="false" ht="30" hidden="false" customHeight="true" outlineLevel="0" collapsed="false">
      <c r="B81" s="96"/>
      <c r="C81" s="103" t="s">
        <v>99</v>
      </c>
      <c r="D81" s="104" t="s">
        <v>138</v>
      </c>
      <c r="E81" s="126" t="s">
        <v>152</v>
      </c>
      <c r="F81" s="109" t="n">
        <v>4</v>
      </c>
      <c r="G81" s="110"/>
      <c r="H81" s="111" t="n">
        <f aca="false">G81*F81</f>
        <v>0</v>
      </c>
    </row>
    <row r="82" customFormat="false" ht="15" hidden="false" customHeight="false" outlineLevel="0" collapsed="false">
      <c r="B82" s="96"/>
      <c r="C82" s="103"/>
      <c r="D82" s="104"/>
      <c r="E82" s="32" t="s">
        <v>140</v>
      </c>
      <c r="F82" s="127" t="n">
        <v>3</v>
      </c>
      <c r="G82" s="128"/>
      <c r="H82" s="129" t="n">
        <f aca="false">G82*F82</f>
        <v>0</v>
      </c>
    </row>
    <row r="83" customFormat="false" ht="15" hidden="false" customHeight="false" outlineLevel="0" collapsed="false">
      <c r="B83" s="96"/>
      <c r="C83" s="103"/>
      <c r="D83" s="104"/>
      <c r="E83" s="32" t="s">
        <v>141</v>
      </c>
      <c r="F83" s="127" t="n">
        <v>40</v>
      </c>
      <c r="G83" s="128"/>
      <c r="H83" s="129" t="n">
        <f aca="false">G83*F83</f>
        <v>0</v>
      </c>
    </row>
    <row r="84" customFormat="false" ht="15" hidden="false" customHeight="false" outlineLevel="0" collapsed="false">
      <c r="B84" s="96"/>
      <c r="C84" s="103"/>
      <c r="D84" s="104"/>
      <c r="E84" s="32" t="s">
        <v>143</v>
      </c>
      <c r="F84" s="112" t="n">
        <v>15</v>
      </c>
      <c r="G84" s="113"/>
      <c r="H84" s="114" t="n">
        <f aca="false">G84*F84</f>
        <v>0</v>
      </c>
    </row>
    <row r="85" customFormat="false" ht="15" hidden="false" customHeight="false" outlineLevel="0" collapsed="false">
      <c r="B85" s="96"/>
      <c r="C85" s="103"/>
      <c r="D85" s="104"/>
      <c r="E85" s="32" t="s">
        <v>144</v>
      </c>
      <c r="F85" s="112" t="n">
        <v>50</v>
      </c>
      <c r="G85" s="113"/>
      <c r="H85" s="114" t="n">
        <f aca="false">G85*F85</f>
        <v>0</v>
      </c>
    </row>
    <row r="86" customFormat="false" ht="15.75" hidden="false" customHeight="false" outlineLevel="0" collapsed="false">
      <c r="B86" s="96"/>
      <c r="C86" s="103"/>
      <c r="D86" s="104"/>
      <c r="E86" s="130" t="s">
        <v>145</v>
      </c>
      <c r="F86" s="121" t="n">
        <v>6</v>
      </c>
      <c r="G86" s="122"/>
      <c r="H86" s="123" t="n">
        <f aca="false">G86*F86</f>
        <v>0</v>
      </c>
    </row>
    <row r="87" customFormat="false" ht="30" hidden="false" customHeight="true" outlineLevel="0" collapsed="false">
      <c r="B87" s="96"/>
      <c r="C87" s="103" t="s">
        <v>100</v>
      </c>
      <c r="D87" s="104" t="s">
        <v>138</v>
      </c>
      <c r="E87" s="126" t="s">
        <v>152</v>
      </c>
      <c r="F87" s="109" t="n">
        <v>6</v>
      </c>
      <c r="G87" s="110"/>
      <c r="H87" s="111" t="n">
        <f aca="false">G87*F87</f>
        <v>0</v>
      </c>
    </row>
    <row r="88" customFormat="false" ht="15" hidden="false" customHeight="false" outlineLevel="0" collapsed="false">
      <c r="B88" s="96"/>
      <c r="C88" s="103"/>
      <c r="D88" s="104"/>
      <c r="E88" s="32" t="s">
        <v>140</v>
      </c>
      <c r="F88" s="127" t="n">
        <v>6</v>
      </c>
      <c r="G88" s="128"/>
      <c r="H88" s="129" t="n">
        <f aca="false">G88*F88</f>
        <v>0</v>
      </c>
    </row>
    <row r="89" customFormat="false" ht="15" hidden="false" customHeight="false" outlineLevel="0" collapsed="false">
      <c r="B89" s="96"/>
      <c r="C89" s="103"/>
      <c r="D89" s="104"/>
      <c r="E89" s="32" t="s">
        <v>141</v>
      </c>
      <c r="F89" s="127" t="n">
        <v>25</v>
      </c>
      <c r="G89" s="128"/>
      <c r="H89" s="129" t="n">
        <f aca="false">G89*F89</f>
        <v>0</v>
      </c>
    </row>
    <row r="90" customFormat="false" ht="15" hidden="false" customHeight="false" outlineLevel="0" collapsed="false">
      <c r="B90" s="96"/>
      <c r="C90" s="103"/>
      <c r="D90" s="104"/>
      <c r="E90" s="32" t="s">
        <v>143</v>
      </c>
      <c r="F90" s="112" t="n">
        <v>15</v>
      </c>
      <c r="G90" s="113"/>
      <c r="H90" s="114" t="n">
        <f aca="false">G90*F90</f>
        <v>0</v>
      </c>
    </row>
    <row r="91" customFormat="false" ht="15" hidden="false" customHeight="false" outlineLevel="0" collapsed="false">
      <c r="B91" s="96"/>
      <c r="C91" s="103"/>
      <c r="D91" s="104"/>
      <c r="E91" s="32" t="s">
        <v>144</v>
      </c>
      <c r="F91" s="112" t="n">
        <v>30</v>
      </c>
      <c r="G91" s="113"/>
      <c r="H91" s="114" t="n">
        <f aca="false">G91*F91</f>
        <v>0</v>
      </c>
    </row>
    <row r="92" customFormat="false" ht="15.75" hidden="false" customHeight="false" outlineLevel="0" collapsed="false">
      <c r="B92" s="96"/>
      <c r="C92" s="103"/>
      <c r="D92" s="104"/>
      <c r="E92" s="130" t="s">
        <v>145</v>
      </c>
      <c r="F92" s="121" t="n">
        <v>8</v>
      </c>
      <c r="G92" s="122"/>
      <c r="H92" s="123" t="n">
        <f aca="false">G92*F92</f>
        <v>0</v>
      </c>
    </row>
    <row r="93" customFormat="false" ht="20.1" hidden="false" customHeight="true" outlineLevel="0" collapsed="false">
      <c r="B93" s="96"/>
      <c r="C93" s="103" t="s">
        <v>101</v>
      </c>
      <c r="D93" s="104" t="s">
        <v>138</v>
      </c>
      <c r="E93" s="126" t="s">
        <v>152</v>
      </c>
      <c r="F93" s="109" t="n">
        <v>2</v>
      </c>
      <c r="G93" s="110"/>
      <c r="H93" s="111" t="n">
        <f aca="false">G93*F93</f>
        <v>0</v>
      </c>
    </row>
    <row r="94" customFormat="false" ht="15" hidden="false" customHeight="false" outlineLevel="0" collapsed="false">
      <c r="B94" s="96"/>
      <c r="C94" s="103"/>
      <c r="D94" s="104"/>
      <c r="E94" s="32" t="s">
        <v>140</v>
      </c>
      <c r="F94" s="127" t="n">
        <v>3</v>
      </c>
      <c r="G94" s="128"/>
      <c r="H94" s="129" t="n">
        <f aca="false">G94*F94</f>
        <v>0</v>
      </c>
    </row>
    <row r="95" customFormat="false" ht="15" hidden="false" customHeight="false" outlineLevel="0" collapsed="false">
      <c r="B95" s="96"/>
      <c r="C95" s="103"/>
      <c r="D95" s="104"/>
      <c r="E95" s="32" t="s">
        <v>141</v>
      </c>
      <c r="F95" s="127" t="n">
        <v>15</v>
      </c>
      <c r="G95" s="128"/>
      <c r="H95" s="129" t="n">
        <f aca="false">G95*F95</f>
        <v>0</v>
      </c>
    </row>
    <row r="96" customFormat="false" ht="15" hidden="false" customHeight="false" outlineLevel="0" collapsed="false">
      <c r="B96" s="96"/>
      <c r="C96" s="103"/>
      <c r="D96" s="104"/>
      <c r="E96" s="32" t="s">
        <v>143</v>
      </c>
      <c r="F96" s="112" t="n">
        <v>15</v>
      </c>
      <c r="G96" s="113"/>
      <c r="H96" s="114" t="n">
        <f aca="false">G96*F96</f>
        <v>0</v>
      </c>
    </row>
    <row r="97" customFormat="false" ht="15" hidden="false" customHeight="false" outlineLevel="0" collapsed="false">
      <c r="B97" s="96"/>
      <c r="C97" s="103"/>
      <c r="D97" s="104"/>
      <c r="E97" s="32" t="s">
        <v>144</v>
      </c>
      <c r="F97" s="112" t="n">
        <v>25</v>
      </c>
      <c r="G97" s="113"/>
      <c r="H97" s="114" t="n">
        <f aca="false">G97*F97</f>
        <v>0</v>
      </c>
    </row>
    <row r="98" customFormat="false" ht="15.75" hidden="false" customHeight="false" outlineLevel="0" collapsed="false">
      <c r="B98" s="96"/>
      <c r="C98" s="103"/>
      <c r="D98" s="104"/>
      <c r="E98" s="130" t="s">
        <v>145</v>
      </c>
      <c r="F98" s="121" t="n">
        <v>4</v>
      </c>
      <c r="G98" s="122"/>
      <c r="H98" s="123" t="n">
        <f aca="false">G98*F98</f>
        <v>0</v>
      </c>
    </row>
    <row r="99" customFormat="false" ht="30" hidden="false" customHeight="true" outlineLevel="0" collapsed="false">
      <c r="B99" s="96"/>
      <c r="C99" s="106" t="s">
        <v>102</v>
      </c>
      <c r="D99" s="107" t="s">
        <v>138</v>
      </c>
      <c r="E99" s="108" t="s">
        <v>155</v>
      </c>
      <c r="F99" s="109" t="n">
        <v>2</v>
      </c>
      <c r="G99" s="110"/>
      <c r="H99" s="111" t="n">
        <f aca="false">G99*F99</f>
        <v>0</v>
      </c>
    </row>
    <row r="100" customFormat="false" ht="30" hidden="false" customHeight="false" outlineLevel="0" collapsed="false">
      <c r="B100" s="96"/>
      <c r="C100" s="106"/>
      <c r="D100" s="107"/>
      <c r="E100" s="126" t="s">
        <v>152</v>
      </c>
      <c r="F100" s="127" t="n">
        <v>4</v>
      </c>
      <c r="G100" s="128"/>
      <c r="H100" s="129" t="n">
        <f aca="false">G100*F100</f>
        <v>0</v>
      </c>
    </row>
    <row r="101" customFormat="false" ht="20.1" hidden="false" customHeight="true" outlineLevel="0" collapsed="false">
      <c r="B101" s="96"/>
      <c r="C101" s="106"/>
      <c r="D101" s="107"/>
      <c r="E101" s="32" t="s">
        <v>140</v>
      </c>
      <c r="F101" s="112" t="n">
        <v>4</v>
      </c>
      <c r="G101" s="113"/>
      <c r="H101" s="114" t="n">
        <f aca="false">G101*F101</f>
        <v>0</v>
      </c>
    </row>
    <row r="102" customFormat="false" ht="15" hidden="false" customHeight="false" outlineLevel="0" collapsed="false">
      <c r="B102" s="96"/>
      <c r="C102" s="106"/>
      <c r="D102" s="107"/>
      <c r="E102" s="32" t="s">
        <v>141</v>
      </c>
      <c r="F102" s="112" t="n">
        <v>40</v>
      </c>
      <c r="G102" s="113"/>
      <c r="H102" s="114" t="n">
        <f aca="false">G102*F102</f>
        <v>0</v>
      </c>
    </row>
    <row r="103" customFormat="false" ht="15" hidden="false" customHeight="false" outlineLevel="0" collapsed="false">
      <c r="B103" s="96"/>
      <c r="C103" s="106"/>
      <c r="D103" s="107"/>
      <c r="E103" s="32" t="s">
        <v>143</v>
      </c>
      <c r="F103" s="112" t="n">
        <v>15</v>
      </c>
      <c r="G103" s="113"/>
      <c r="H103" s="114" t="n">
        <f aca="false">G103*F103</f>
        <v>0</v>
      </c>
    </row>
    <row r="104" customFormat="false" ht="15" hidden="false" customHeight="false" outlineLevel="0" collapsed="false">
      <c r="B104" s="96"/>
      <c r="C104" s="106"/>
      <c r="D104" s="107"/>
      <c r="E104" s="32" t="s">
        <v>144</v>
      </c>
      <c r="F104" s="112" t="n">
        <v>50</v>
      </c>
      <c r="G104" s="113"/>
      <c r="H104" s="114" t="n">
        <f aca="false">G104*F104</f>
        <v>0</v>
      </c>
    </row>
    <row r="105" customFormat="false" ht="15.75" hidden="false" customHeight="false" outlineLevel="0" collapsed="false">
      <c r="B105" s="96"/>
      <c r="C105" s="106"/>
      <c r="D105" s="107"/>
      <c r="E105" s="115" t="s">
        <v>145</v>
      </c>
      <c r="F105" s="116" t="n">
        <v>6</v>
      </c>
      <c r="G105" s="117"/>
      <c r="H105" s="118" t="n">
        <f aca="false">G105*F105</f>
        <v>0</v>
      </c>
      <c r="I105" s="119"/>
    </row>
    <row r="106" customFormat="false" ht="85.5" hidden="false" customHeight="true" outlineLevel="0" collapsed="false">
      <c r="B106" s="131" t="s">
        <v>156</v>
      </c>
      <c r="C106" s="97" t="s">
        <v>116</v>
      </c>
      <c r="D106" s="98" t="s">
        <v>117</v>
      </c>
      <c r="E106" s="99" t="s">
        <v>157</v>
      </c>
      <c r="F106" s="100" t="n">
        <v>1</v>
      </c>
      <c r="G106" s="101"/>
      <c r="H106" s="102" t="n">
        <f aca="false">G106*F106</f>
        <v>0</v>
      </c>
    </row>
    <row r="107" customFormat="false" ht="71.25" hidden="false" customHeight="false" outlineLevel="0" collapsed="false">
      <c r="B107" s="131"/>
      <c r="C107" s="103" t="s">
        <v>30</v>
      </c>
      <c r="D107" s="104" t="s">
        <v>138</v>
      </c>
      <c r="E107" s="99" t="s">
        <v>158</v>
      </c>
      <c r="F107" s="100" t="n">
        <v>1</v>
      </c>
      <c r="G107" s="105"/>
      <c r="H107" s="102" t="n">
        <f aca="false">G107*F107</f>
        <v>0</v>
      </c>
    </row>
    <row r="108" customFormat="false" ht="45.75" hidden="false" customHeight="false" outlineLevel="0" collapsed="false">
      <c r="B108" s="131"/>
      <c r="C108" s="103" t="s">
        <v>119</v>
      </c>
      <c r="D108" s="104" t="s">
        <v>120</v>
      </c>
      <c r="E108" s="99" t="s">
        <v>159</v>
      </c>
      <c r="F108" s="100" t="n">
        <v>1</v>
      </c>
      <c r="G108" s="105"/>
      <c r="H108" s="102" t="n">
        <f aca="false">G108*F108</f>
        <v>0</v>
      </c>
    </row>
    <row r="109" customFormat="false" ht="60.75" hidden="false" customHeight="false" outlineLevel="0" collapsed="false">
      <c r="B109" s="131"/>
      <c r="C109" s="103" t="s">
        <v>122</v>
      </c>
      <c r="D109" s="104" t="s">
        <v>120</v>
      </c>
      <c r="E109" s="99" t="s">
        <v>160</v>
      </c>
      <c r="F109" s="100" t="n">
        <v>1</v>
      </c>
      <c r="G109" s="105"/>
      <c r="H109" s="102" t="n">
        <f aca="false">G109*F109</f>
        <v>0</v>
      </c>
    </row>
    <row r="110" customFormat="false" ht="80.1" hidden="false" customHeight="true" outlineLevel="0" collapsed="false">
      <c r="B110" s="131"/>
      <c r="C110" s="103" t="s">
        <v>124</v>
      </c>
      <c r="D110" s="104" t="s">
        <v>120</v>
      </c>
      <c r="E110" s="99" t="s">
        <v>161</v>
      </c>
      <c r="F110" s="100" t="n">
        <v>1</v>
      </c>
      <c r="G110" s="105"/>
      <c r="H110" s="102" t="n">
        <f aca="false">G110*F110</f>
        <v>0</v>
      </c>
    </row>
    <row r="111" customFormat="false" ht="60.75" hidden="false" customHeight="false" outlineLevel="0" collapsed="false">
      <c r="B111" s="131"/>
      <c r="C111" s="103" t="s">
        <v>128</v>
      </c>
      <c r="D111" s="104" t="s">
        <v>120</v>
      </c>
      <c r="E111" s="99" t="s">
        <v>162</v>
      </c>
      <c r="F111" s="100" t="n">
        <v>1</v>
      </c>
      <c r="G111" s="105"/>
      <c r="H111" s="102" t="n">
        <f aca="false">G111*F111</f>
        <v>0</v>
      </c>
    </row>
    <row r="112" customFormat="false" ht="60.75" hidden="false" customHeight="false" outlineLevel="0" collapsed="false">
      <c r="B112" s="131"/>
      <c r="C112" s="103" t="s">
        <v>136</v>
      </c>
      <c r="D112" s="104" t="s">
        <v>120</v>
      </c>
      <c r="E112" s="99" t="s">
        <v>163</v>
      </c>
      <c r="F112" s="100" t="n">
        <v>1</v>
      </c>
      <c r="G112" s="105"/>
      <c r="H112" s="102" t="n">
        <f aca="false">G112*F112</f>
        <v>0</v>
      </c>
    </row>
    <row r="113" customFormat="false" ht="30" hidden="false" customHeight="true" outlineLevel="0" collapsed="false">
      <c r="B113" s="131"/>
      <c r="C113" s="106" t="s">
        <v>36</v>
      </c>
      <c r="D113" s="107" t="s">
        <v>138</v>
      </c>
      <c r="E113" s="108" t="s">
        <v>164</v>
      </c>
      <c r="F113" s="109" t="n">
        <v>3</v>
      </c>
      <c r="G113" s="110"/>
      <c r="H113" s="111" t="n">
        <f aca="false">G113*F113</f>
        <v>0</v>
      </c>
    </row>
    <row r="114" customFormat="false" ht="15" hidden="false" customHeight="false" outlineLevel="0" collapsed="false">
      <c r="B114" s="131"/>
      <c r="C114" s="106"/>
      <c r="D114" s="107"/>
      <c r="E114" s="32" t="s">
        <v>165</v>
      </c>
      <c r="F114" s="112" t="n">
        <v>4</v>
      </c>
      <c r="G114" s="113"/>
      <c r="H114" s="114" t="n">
        <f aca="false">G114*F114</f>
        <v>0</v>
      </c>
    </row>
    <row r="115" customFormat="false" ht="20.1" hidden="false" customHeight="true" outlineLevel="0" collapsed="false">
      <c r="B115" s="131"/>
      <c r="C115" s="106"/>
      <c r="D115" s="107"/>
      <c r="E115" s="32" t="s">
        <v>166</v>
      </c>
      <c r="F115" s="112" t="n">
        <v>20</v>
      </c>
      <c r="G115" s="113"/>
      <c r="H115" s="114" t="n">
        <f aca="false">G115*F115</f>
        <v>0</v>
      </c>
    </row>
    <row r="116" customFormat="false" ht="30" hidden="false" customHeight="false" outlineLevel="0" collapsed="false">
      <c r="B116" s="131"/>
      <c r="C116" s="106"/>
      <c r="D116" s="107"/>
      <c r="E116" s="32" t="s">
        <v>167</v>
      </c>
      <c r="F116" s="112" t="n">
        <v>5</v>
      </c>
      <c r="G116" s="113"/>
      <c r="H116" s="114" t="n">
        <f aca="false">G116*F116</f>
        <v>0</v>
      </c>
    </row>
    <row r="117" customFormat="false" ht="15.75" hidden="false" customHeight="false" outlineLevel="0" collapsed="false">
      <c r="B117" s="131"/>
      <c r="C117" s="106"/>
      <c r="D117" s="107"/>
      <c r="E117" s="32" t="s">
        <v>168</v>
      </c>
      <c r="F117" s="112" t="n">
        <v>30</v>
      </c>
      <c r="G117" s="113"/>
      <c r="H117" s="114" t="n">
        <f aca="false">G117*F117</f>
        <v>0</v>
      </c>
    </row>
    <row r="118" customFormat="false" ht="39.95" hidden="false" customHeight="true" outlineLevel="0" collapsed="false">
      <c r="B118" s="131"/>
      <c r="C118" s="97" t="s">
        <v>54</v>
      </c>
      <c r="D118" s="98" t="s">
        <v>138</v>
      </c>
      <c r="E118" s="108" t="s">
        <v>169</v>
      </c>
      <c r="F118" s="109" t="n">
        <v>3</v>
      </c>
      <c r="G118" s="110"/>
      <c r="H118" s="111" t="n">
        <f aca="false">G118*F118</f>
        <v>0</v>
      </c>
      <c r="I118" s="119"/>
    </row>
    <row r="119" customFormat="false" ht="24.95" hidden="false" customHeight="true" outlineLevel="0" collapsed="false">
      <c r="B119" s="131"/>
      <c r="C119" s="97"/>
      <c r="D119" s="98"/>
      <c r="E119" s="32" t="s">
        <v>168</v>
      </c>
      <c r="F119" s="112" t="n">
        <v>30</v>
      </c>
      <c r="G119" s="113"/>
      <c r="H119" s="114" t="n">
        <f aca="false">G119*F119</f>
        <v>0</v>
      </c>
      <c r="I119" s="119"/>
    </row>
    <row r="120" customFormat="false" ht="30" hidden="false" customHeight="true" outlineLevel="0" collapsed="false">
      <c r="B120" s="131"/>
      <c r="C120" s="97" t="s">
        <v>58</v>
      </c>
      <c r="D120" s="98" t="s">
        <v>138</v>
      </c>
      <c r="E120" s="108" t="s">
        <v>170</v>
      </c>
      <c r="F120" s="109" t="n">
        <v>2</v>
      </c>
      <c r="G120" s="110"/>
      <c r="H120" s="111" t="n">
        <f aca="false">G120*F120</f>
        <v>0</v>
      </c>
      <c r="I120" s="119"/>
    </row>
    <row r="121" customFormat="false" ht="20.1" hidden="false" customHeight="true" outlineLevel="0" collapsed="false">
      <c r="B121" s="131"/>
      <c r="C121" s="97"/>
      <c r="D121" s="98"/>
      <c r="E121" s="32" t="s">
        <v>171</v>
      </c>
      <c r="F121" s="112" t="n">
        <v>2</v>
      </c>
      <c r="G121" s="113"/>
      <c r="H121" s="114" t="n">
        <f aca="false">G121*F121</f>
        <v>0</v>
      </c>
      <c r="I121" s="119"/>
    </row>
    <row r="122" customFormat="false" ht="20.1" hidden="false" customHeight="true" outlineLevel="0" collapsed="false">
      <c r="B122" s="131"/>
      <c r="C122" s="97"/>
      <c r="D122" s="98"/>
      <c r="E122" s="120" t="s">
        <v>168</v>
      </c>
      <c r="F122" s="121" t="n">
        <v>30</v>
      </c>
      <c r="G122" s="122"/>
      <c r="H122" s="123" t="n">
        <f aca="false">G122*F122</f>
        <v>0</v>
      </c>
    </row>
    <row r="123" customFormat="false" ht="30" hidden="false" customHeight="true" outlineLevel="0" collapsed="false">
      <c r="B123" s="131"/>
      <c r="C123" s="124" t="s">
        <v>65</v>
      </c>
      <c r="D123" s="125" t="s">
        <v>138</v>
      </c>
      <c r="E123" s="126" t="s">
        <v>172</v>
      </c>
      <c r="F123" s="127" t="n">
        <v>1</v>
      </c>
      <c r="G123" s="128"/>
      <c r="H123" s="129" t="n">
        <f aca="false">G123*F123</f>
        <v>0</v>
      </c>
    </row>
    <row r="124" customFormat="false" ht="20.1" hidden="false" customHeight="true" outlineLevel="0" collapsed="false">
      <c r="B124" s="131"/>
      <c r="C124" s="124"/>
      <c r="D124" s="125"/>
      <c r="E124" s="32" t="s">
        <v>173</v>
      </c>
      <c r="F124" s="112" t="n">
        <v>2</v>
      </c>
      <c r="G124" s="113"/>
      <c r="H124" s="114" t="n">
        <f aca="false">G124*F124</f>
        <v>0</v>
      </c>
    </row>
    <row r="125" customFormat="false" ht="15.75" hidden="false" customHeight="false" outlineLevel="0" collapsed="false">
      <c r="B125" s="131"/>
      <c r="C125" s="124"/>
      <c r="D125" s="125"/>
      <c r="E125" s="120" t="s">
        <v>168</v>
      </c>
      <c r="F125" s="121" t="n">
        <v>30</v>
      </c>
      <c r="G125" s="122"/>
      <c r="H125" s="123" t="n">
        <f aca="false">G125*F125</f>
        <v>0</v>
      </c>
    </row>
    <row r="126" customFormat="false" ht="30" hidden="false" customHeight="true" outlineLevel="0" collapsed="false">
      <c r="B126" s="131"/>
      <c r="C126" s="124" t="s">
        <v>72</v>
      </c>
      <c r="D126" s="125" t="s">
        <v>138</v>
      </c>
      <c r="E126" s="126" t="s">
        <v>172</v>
      </c>
      <c r="F126" s="127" t="n">
        <v>1</v>
      </c>
      <c r="G126" s="128"/>
      <c r="H126" s="129" t="n">
        <f aca="false">G126*F126</f>
        <v>0</v>
      </c>
    </row>
    <row r="127" customFormat="false" ht="20.1" hidden="false" customHeight="true" outlineLevel="0" collapsed="false">
      <c r="B127" s="131"/>
      <c r="C127" s="124"/>
      <c r="D127" s="125"/>
      <c r="E127" s="32" t="s">
        <v>173</v>
      </c>
      <c r="F127" s="112" t="n">
        <v>2</v>
      </c>
      <c r="G127" s="113"/>
      <c r="H127" s="114" t="n">
        <f aca="false">G127*F127</f>
        <v>0</v>
      </c>
    </row>
    <row r="128" customFormat="false" ht="15.75" hidden="false" customHeight="false" outlineLevel="0" collapsed="false">
      <c r="B128" s="131"/>
      <c r="C128" s="124"/>
      <c r="D128" s="125"/>
      <c r="E128" s="120" t="s">
        <v>168</v>
      </c>
      <c r="F128" s="121" t="n">
        <v>30</v>
      </c>
      <c r="G128" s="122"/>
      <c r="H128" s="123" t="n">
        <f aca="false">G128*F128</f>
        <v>0</v>
      </c>
    </row>
    <row r="129" customFormat="false" ht="30" hidden="false" customHeight="true" outlineLevel="0" collapsed="false">
      <c r="B129" s="131"/>
      <c r="C129" s="103" t="s">
        <v>73</v>
      </c>
      <c r="D129" s="104" t="s">
        <v>138</v>
      </c>
      <c r="E129" s="108" t="s">
        <v>174</v>
      </c>
      <c r="F129" s="109" t="n">
        <v>2</v>
      </c>
      <c r="G129" s="110"/>
      <c r="H129" s="111" t="n">
        <f aca="false">G129*F129</f>
        <v>0</v>
      </c>
    </row>
    <row r="130" customFormat="false" ht="20.1" hidden="false" customHeight="true" outlineLevel="0" collapsed="false">
      <c r="B130" s="131"/>
      <c r="C130" s="103"/>
      <c r="D130" s="104"/>
      <c r="E130" s="126" t="s">
        <v>175</v>
      </c>
      <c r="F130" s="127" t="n">
        <v>2</v>
      </c>
      <c r="G130" s="128"/>
      <c r="H130" s="129" t="n">
        <f aca="false">G130*F130</f>
        <v>0</v>
      </c>
    </row>
    <row r="131" customFormat="false" ht="15" hidden="false" customHeight="false" outlineLevel="0" collapsed="false">
      <c r="B131" s="131"/>
      <c r="C131" s="103"/>
      <c r="D131" s="104"/>
      <c r="E131" s="32" t="s">
        <v>165</v>
      </c>
      <c r="F131" s="112" t="n">
        <v>10</v>
      </c>
      <c r="G131" s="113"/>
      <c r="H131" s="114" t="n">
        <f aca="false">G131*F131</f>
        <v>0</v>
      </c>
    </row>
    <row r="132" customFormat="false" ht="20.1" hidden="false" customHeight="true" outlineLevel="0" collapsed="false">
      <c r="B132" s="131"/>
      <c r="C132" s="103"/>
      <c r="D132" s="104"/>
      <c r="E132" s="32" t="s">
        <v>166</v>
      </c>
      <c r="F132" s="127" t="n">
        <v>20</v>
      </c>
      <c r="G132" s="128"/>
      <c r="H132" s="129" t="n">
        <f aca="false">G132*F132</f>
        <v>0</v>
      </c>
    </row>
    <row r="133" customFormat="false" ht="30" hidden="false" customHeight="false" outlineLevel="0" collapsed="false">
      <c r="B133" s="131"/>
      <c r="C133" s="103"/>
      <c r="D133" s="104"/>
      <c r="E133" s="32" t="s">
        <v>167</v>
      </c>
      <c r="F133" s="112" t="n">
        <v>12</v>
      </c>
      <c r="G133" s="113"/>
      <c r="H133" s="114" t="n">
        <f aca="false">G133*F133</f>
        <v>0</v>
      </c>
    </row>
    <row r="134" customFormat="false" ht="15.75" hidden="false" customHeight="false" outlineLevel="0" collapsed="false">
      <c r="B134" s="131"/>
      <c r="C134" s="103"/>
      <c r="D134" s="104"/>
      <c r="E134" s="120" t="s">
        <v>168</v>
      </c>
      <c r="F134" s="121" t="n">
        <v>30</v>
      </c>
      <c r="G134" s="122"/>
      <c r="H134" s="123" t="n">
        <f aca="false">G134*F134</f>
        <v>0</v>
      </c>
    </row>
    <row r="135" customFormat="false" ht="20.1" hidden="false" customHeight="true" outlineLevel="0" collapsed="false">
      <c r="B135" s="131"/>
      <c r="C135" s="124" t="s">
        <v>80</v>
      </c>
      <c r="D135" s="125" t="s">
        <v>138</v>
      </c>
      <c r="E135" s="126" t="s">
        <v>170</v>
      </c>
      <c r="F135" s="127" t="n">
        <v>2</v>
      </c>
      <c r="G135" s="128"/>
      <c r="H135" s="129" t="n">
        <f aca="false">G135*F135</f>
        <v>0</v>
      </c>
    </row>
    <row r="136" customFormat="false" ht="20.1" hidden="false" customHeight="true" outlineLevel="0" collapsed="false">
      <c r="B136" s="131"/>
      <c r="C136" s="124"/>
      <c r="D136" s="125"/>
      <c r="E136" s="32" t="s">
        <v>173</v>
      </c>
      <c r="F136" s="112" t="n">
        <v>3</v>
      </c>
      <c r="G136" s="113"/>
      <c r="H136" s="114" t="n">
        <f aca="false">G136*F136</f>
        <v>0</v>
      </c>
    </row>
    <row r="137" customFormat="false" ht="20.1" hidden="false" customHeight="true" outlineLevel="0" collapsed="false">
      <c r="B137" s="131"/>
      <c r="C137" s="124"/>
      <c r="D137" s="125"/>
      <c r="E137" s="120" t="s">
        <v>168</v>
      </c>
      <c r="F137" s="121" t="n">
        <v>30</v>
      </c>
      <c r="G137" s="122"/>
      <c r="H137" s="123" t="n">
        <f aca="false">G137*F137</f>
        <v>0</v>
      </c>
    </row>
    <row r="138" customFormat="false" ht="30" hidden="false" customHeight="true" outlineLevel="0" collapsed="false">
      <c r="B138" s="131"/>
      <c r="C138" s="124" t="s">
        <v>81</v>
      </c>
      <c r="D138" s="125" t="s">
        <v>138</v>
      </c>
      <c r="E138" s="32" t="s">
        <v>173</v>
      </c>
      <c r="F138" s="112" t="n">
        <v>1</v>
      </c>
      <c r="G138" s="113"/>
      <c r="H138" s="114" t="n">
        <f aca="false">G138*F138</f>
        <v>0</v>
      </c>
    </row>
    <row r="139" customFormat="false" ht="30" hidden="false" customHeight="true" outlineLevel="0" collapsed="false">
      <c r="B139" s="131"/>
      <c r="C139" s="124"/>
      <c r="D139" s="125"/>
      <c r="E139" s="120" t="s">
        <v>168</v>
      </c>
      <c r="F139" s="121" t="n">
        <v>30</v>
      </c>
      <c r="G139" s="122"/>
      <c r="H139" s="123" t="n">
        <f aca="false">G139*F139</f>
        <v>0</v>
      </c>
    </row>
    <row r="140" customFormat="false" ht="30" hidden="false" customHeight="true" outlineLevel="0" collapsed="false">
      <c r="B140" s="131"/>
      <c r="C140" s="124" t="s">
        <v>82</v>
      </c>
      <c r="D140" s="125" t="s">
        <v>138</v>
      </c>
      <c r="E140" s="32" t="s">
        <v>173</v>
      </c>
      <c r="F140" s="112" t="n">
        <v>4</v>
      </c>
      <c r="G140" s="113"/>
      <c r="H140" s="114" t="n">
        <f aca="false">G140*F140</f>
        <v>0</v>
      </c>
    </row>
    <row r="141" customFormat="false" ht="30" hidden="false" customHeight="true" outlineLevel="0" collapsed="false">
      <c r="B141" s="131"/>
      <c r="C141" s="124"/>
      <c r="D141" s="125"/>
      <c r="E141" s="120" t="s">
        <v>168</v>
      </c>
      <c r="F141" s="121" t="n">
        <v>30</v>
      </c>
      <c r="G141" s="122"/>
      <c r="H141" s="123" t="n">
        <f aca="false">G141*F141</f>
        <v>0</v>
      </c>
    </row>
    <row r="142" customFormat="false" ht="30" hidden="false" customHeight="true" outlineLevel="0" collapsed="false">
      <c r="B142" s="131"/>
      <c r="C142" s="124" t="s">
        <v>83</v>
      </c>
      <c r="D142" s="125" t="s">
        <v>138</v>
      </c>
      <c r="E142" s="32" t="s">
        <v>173</v>
      </c>
      <c r="F142" s="112" t="n">
        <v>3</v>
      </c>
      <c r="G142" s="113"/>
      <c r="H142" s="114" t="n">
        <f aca="false">G142*F142</f>
        <v>0</v>
      </c>
    </row>
    <row r="143" customFormat="false" ht="30" hidden="false" customHeight="true" outlineLevel="0" collapsed="false">
      <c r="B143" s="131"/>
      <c r="C143" s="124"/>
      <c r="D143" s="125"/>
      <c r="E143" s="120" t="s">
        <v>168</v>
      </c>
      <c r="F143" s="121" t="n">
        <v>30</v>
      </c>
      <c r="G143" s="122"/>
      <c r="H143" s="123" t="n">
        <f aca="false">G143*F143</f>
        <v>0</v>
      </c>
    </row>
    <row r="144" customFormat="false" ht="30" hidden="false" customHeight="true" outlineLevel="0" collapsed="false">
      <c r="B144" s="131"/>
      <c r="C144" s="124" t="s">
        <v>84</v>
      </c>
      <c r="D144" s="125" t="s">
        <v>138</v>
      </c>
      <c r="E144" s="32" t="s">
        <v>173</v>
      </c>
      <c r="F144" s="112" t="n">
        <v>1</v>
      </c>
      <c r="G144" s="113"/>
      <c r="H144" s="114" t="n">
        <f aca="false">G144*F144</f>
        <v>0</v>
      </c>
    </row>
    <row r="145" customFormat="false" ht="30" hidden="false" customHeight="true" outlineLevel="0" collapsed="false">
      <c r="B145" s="131"/>
      <c r="C145" s="124"/>
      <c r="D145" s="125"/>
      <c r="E145" s="120" t="s">
        <v>168</v>
      </c>
      <c r="F145" s="121" t="n">
        <v>30</v>
      </c>
      <c r="G145" s="122"/>
      <c r="H145" s="123" t="n">
        <f aca="false">G145*F145</f>
        <v>0</v>
      </c>
    </row>
    <row r="146" customFormat="false" ht="39.95" hidden="false" customHeight="true" outlineLevel="0" collapsed="false">
      <c r="B146" s="131"/>
      <c r="C146" s="124" t="s">
        <v>85</v>
      </c>
      <c r="D146" s="125" t="s">
        <v>138</v>
      </c>
      <c r="E146" s="32" t="s">
        <v>173</v>
      </c>
      <c r="F146" s="112" t="n">
        <v>1</v>
      </c>
      <c r="G146" s="113"/>
      <c r="H146" s="114" t="n">
        <f aca="false">G146*F146</f>
        <v>0</v>
      </c>
    </row>
    <row r="147" customFormat="false" ht="39.95" hidden="false" customHeight="true" outlineLevel="0" collapsed="false">
      <c r="B147" s="131"/>
      <c r="C147" s="124"/>
      <c r="D147" s="125"/>
      <c r="E147" s="120" t="s">
        <v>168</v>
      </c>
      <c r="F147" s="121" t="n">
        <v>30</v>
      </c>
      <c r="G147" s="122"/>
      <c r="H147" s="123" t="n">
        <f aca="false">G147*F147</f>
        <v>0</v>
      </c>
    </row>
    <row r="148" customFormat="false" ht="30" hidden="false" customHeight="true" outlineLevel="0" collapsed="false">
      <c r="B148" s="131"/>
      <c r="C148" s="132" t="s">
        <v>86</v>
      </c>
      <c r="D148" s="133" t="s">
        <v>138</v>
      </c>
      <c r="E148" s="108" t="s">
        <v>174</v>
      </c>
      <c r="F148" s="109" t="n">
        <v>4</v>
      </c>
      <c r="G148" s="110"/>
      <c r="H148" s="111" t="n">
        <f aca="false">G148*F148</f>
        <v>0</v>
      </c>
    </row>
    <row r="149" customFormat="false" ht="20.1" hidden="false" customHeight="true" outlineLevel="0" collapsed="false">
      <c r="B149" s="131"/>
      <c r="C149" s="132"/>
      <c r="D149" s="133"/>
      <c r="E149" s="126" t="s">
        <v>175</v>
      </c>
      <c r="F149" s="127" t="n">
        <v>1</v>
      </c>
      <c r="G149" s="128"/>
      <c r="H149" s="129" t="n">
        <f aca="false">G149*F149</f>
        <v>0</v>
      </c>
    </row>
    <row r="150" customFormat="false" ht="20.1" hidden="false" customHeight="true" outlineLevel="0" collapsed="false">
      <c r="B150" s="131"/>
      <c r="C150" s="132"/>
      <c r="D150" s="133"/>
      <c r="E150" s="32" t="s">
        <v>165</v>
      </c>
      <c r="F150" s="112" t="n">
        <v>8</v>
      </c>
      <c r="G150" s="113"/>
      <c r="H150" s="114" t="n">
        <f aca="false">G150*F150</f>
        <v>0</v>
      </c>
    </row>
    <row r="151" customFormat="false" ht="20.1" hidden="false" customHeight="true" outlineLevel="0" collapsed="false">
      <c r="B151" s="131"/>
      <c r="C151" s="132"/>
      <c r="D151" s="133"/>
      <c r="E151" s="32" t="s">
        <v>166</v>
      </c>
      <c r="F151" s="127" t="n">
        <v>70</v>
      </c>
      <c r="G151" s="128"/>
      <c r="H151" s="129" t="n">
        <f aca="false">G151*F151</f>
        <v>0</v>
      </c>
    </row>
    <row r="152" customFormat="false" ht="20.1" hidden="false" customHeight="true" outlineLevel="0" collapsed="false">
      <c r="B152" s="131"/>
      <c r="C152" s="132"/>
      <c r="D152" s="133"/>
      <c r="E152" s="120" t="s">
        <v>168</v>
      </c>
      <c r="F152" s="121" t="n">
        <v>30</v>
      </c>
      <c r="G152" s="113"/>
      <c r="H152" s="114" t="n">
        <f aca="false">G152*F152</f>
        <v>0</v>
      </c>
    </row>
    <row r="153" customFormat="false" ht="30" hidden="false" customHeight="true" outlineLevel="0" collapsed="false">
      <c r="B153" s="131"/>
      <c r="C153" s="103" t="s">
        <v>90</v>
      </c>
      <c r="D153" s="104" t="s">
        <v>138</v>
      </c>
      <c r="E153" s="108" t="s">
        <v>175</v>
      </c>
      <c r="F153" s="109" t="n">
        <v>9</v>
      </c>
      <c r="G153" s="110"/>
      <c r="H153" s="111" t="n">
        <f aca="false">G153*F153</f>
        <v>0</v>
      </c>
    </row>
    <row r="154" customFormat="false" ht="15" hidden="false" customHeight="false" outlineLevel="0" collapsed="false">
      <c r="B154" s="131"/>
      <c r="C154" s="103"/>
      <c r="D154" s="104"/>
      <c r="E154" s="32" t="s">
        <v>165</v>
      </c>
      <c r="F154" s="127" t="n">
        <v>2</v>
      </c>
      <c r="G154" s="128"/>
      <c r="H154" s="129" t="n">
        <f aca="false">G154*F154</f>
        <v>0</v>
      </c>
    </row>
    <row r="155" customFormat="false" ht="30" hidden="false" customHeight="false" outlineLevel="0" collapsed="false">
      <c r="B155" s="131"/>
      <c r="C155" s="103"/>
      <c r="D155" s="104"/>
      <c r="E155" s="32" t="s">
        <v>166</v>
      </c>
      <c r="F155" s="127" t="n">
        <v>40</v>
      </c>
      <c r="G155" s="128"/>
      <c r="H155" s="129" t="n">
        <f aca="false">G155*F155</f>
        <v>0</v>
      </c>
    </row>
    <row r="156" customFormat="false" ht="15.75" hidden="false" customHeight="false" outlineLevel="0" collapsed="false">
      <c r="B156" s="131"/>
      <c r="C156" s="103"/>
      <c r="D156" s="104"/>
      <c r="E156" s="120" t="s">
        <v>168</v>
      </c>
      <c r="F156" s="121" t="n">
        <v>30</v>
      </c>
      <c r="G156" s="122"/>
      <c r="H156" s="123" t="n">
        <f aca="false">G156*F156</f>
        <v>0</v>
      </c>
    </row>
    <row r="157" customFormat="false" ht="30" hidden="false" customHeight="true" outlineLevel="0" collapsed="false">
      <c r="B157" s="131"/>
      <c r="C157" s="124" t="s">
        <v>91</v>
      </c>
      <c r="D157" s="125" t="s">
        <v>138</v>
      </c>
      <c r="E157" s="32" t="s">
        <v>173</v>
      </c>
      <c r="F157" s="127" t="n">
        <v>2</v>
      </c>
      <c r="G157" s="128"/>
      <c r="H157" s="129" t="n">
        <f aca="false">G157*F157</f>
        <v>0</v>
      </c>
    </row>
    <row r="158" customFormat="false" ht="30" hidden="false" customHeight="true" outlineLevel="0" collapsed="false">
      <c r="B158" s="131"/>
      <c r="C158" s="124"/>
      <c r="D158" s="125"/>
      <c r="E158" s="120" t="s">
        <v>168</v>
      </c>
      <c r="F158" s="121" t="n">
        <v>30</v>
      </c>
      <c r="G158" s="122"/>
      <c r="H158" s="123" t="n">
        <f aca="false">G158*F158</f>
        <v>0</v>
      </c>
    </row>
    <row r="159" customFormat="false" ht="30" hidden="false" customHeight="true" outlineLevel="0" collapsed="false">
      <c r="B159" s="131"/>
      <c r="C159" s="103" t="s">
        <v>92</v>
      </c>
      <c r="D159" s="104" t="s">
        <v>138</v>
      </c>
      <c r="E159" s="108" t="s">
        <v>176</v>
      </c>
      <c r="F159" s="109" t="n">
        <v>5</v>
      </c>
      <c r="G159" s="110"/>
      <c r="H159" s="111" t="n">
        <f aca="false">G159*F159</f>
        <v>0</v>
      </c>
    </row>
    <row r="160" customFormat="false" ht="17.1" hidden="false" customHeight="true" outlineLevel="0" collapsed="false">
      <c r="B160" s="131"/>
      <c r="C160" s="103"/>
      <c r="D160" s="104"/>
      <c r="E160" s="126" t="s">
        <v>175</v>
      </c>
      <c r="F160" s="127" t="n">
        <v>6</v>
      </c>
      <c r="G160" s="128"/>
      <c r="H160" s="129" t="n">
        <f aca="false">G160*F160</f>
        <v>0</v>
      </c>
    </row>
    <row r="161" customFormat="false" ht="17.1" hidden="false" customHeight="true" outlineLevel="0" collapsed="false">
      <c r="B161" s="131"/>
      <c r="C161" s="103"/>
      <c r="D161" s="104"/>
      <c r="E161" s="32" t="s">
        <v>165</v>
      </c>
      <c r="F161" s="112" t="n">
        <v>6</v>
      </c>
      <c r="G161" s="113"/>
      <c r="H161" s="114" t="n">
        <f aca="false">G161*F161</f>
        <v>0</v>
      </c>
    </row>
    <row r="162" customFormat="false" ht="17.1" hidden="false" customHeight="true" outlineLevel="0" collapsed="false">
      <c r="B162" s="131"/>
      <c r="C162" s="103"/>
      <c r="D162" s="104"/>
      <c r="E162" s="32" t="s">
        <v>166</v>
      </c>
      <c r="F162" s="127" t="n">
        <v>20</v>
      </c>
      <c r="G162" s="128"/>
      <c r="H162" s="129" t="n">
        <f aca="false">G162*F162</f>
        <v>0</v>
      </c>
    </row>
    <row r="163" customFormat="false" ht="17.1" hidden="false" customHeight="true" outlineLevel="0" collapsed="false">
      <c r="B163" s="131"/>
      <c r="C163" s="103"/>
      <c r="D163" s="104"/>
      <c r="E163" s="120" t="s">
        <v>168</v>
      </c>
      <c r="F163" s="121" t="n">
        <v>30</v>
      </c>
      <c r="G163" s="122"/>
      <c r="H163" s="123" t="n">
        <f aca="false">G163*F163</f>
        <v>0</v>
      </c>
    </row>
    <row r="164" customFormat="false" ht="30" hidden="false" customHeight="true" outlineLevel="0" collapsed="false">
      <c r="B164" s="131"/>
      <c r="C164" s="124" t="s">
        <v>94</v>
      </c>
      <c r="D164" s="125" t="s">
        <v>138</v>
      </c>
      <c r="E164" s="32" t="s">
        <v>173</v>
      </c>
      <c r="F164" s="127" t="n">
        <v>4</v>
      </c>
      <c r="G164" s="128"/>
      <c r="H164" s="129" t="n">
        <f aca="false">G164*F164</f>
        <v>0</v>
      </c>
    </row>
    <row r="165" customFormat="false" ht="30" hidden="false" customHeight="true" outlineLevel="0" collapsed="false">
      <c r="B165" s="131"/>
      <c r="C165" s="124"/>
      <c r="D165" s="125"/>
      <c r="E165" s="120" t="s">
        <v>168</v>
      </c>
      <c r="F165" s="121" t="n">
        <v>30</v>
      </c>
      <c r="G165" s="122"/>
      <c r="H165" s="123" t="n">
        <f aca="false">G165*F165</f>
        <v>0</v>
      </c>
    </row>
    <row r="166" customFormat="false" ht="30" hidden="false" customHeight="true" outlineLevel="0" collapsed="false">
      <c r="B166" s="131"/>
      <c r="C166" s="124" t="s">
        <v>95</v>
      </c>
      <c r="D166" s="125" t="s">
        <v>138</v>
      </c>
      <c r="E166" s="32" t="s">
        <v>173</v>
      </c>
      <c r="F166" s="112" t="n">
        <v>4</v>
      </c>
      <c r="G166" s="113"/>
      <c r="H166" s="114" t="n">
        <f aca="false">G166*F166</f>
        <v>0</v>
      </c>
    </row>
    <row r="167" customFormat="false" ht="30" hidden="false" customHeight="true" outlineLevel="0" collapsed="false">
      <c r="B167" s="131"/>
      <c r="C167" s="124"/>
      <c r="D167" s="125"/>
      <c r="E167" s="120" t="s">
        <v>168</v>
      </c>
      <c r="F167" s="121" t="n">
        <v>30</v>
      </c>
      <c r="G167" s="122"/>
      <c r="H167" s="123" t="n">
        <f aca="false">G167*F167</f>
        <v>0</v>
      </c>
    </row>
    <row r="168" customFormat="false" ht="30" hidden="false" customHeight="true" outlineLevel="0" collapsed="false">
      <c r="B168" s="131"/>
      <c r="C168" s="124" t="s">
        <v>96</v>
      </c>
      <c r="D168" s="125" t="s">
        <v>138</v>
      </c>
      <c r="E168" s="32" t="s">
        <v>173</v>
      </c>
      <c r="F168" s="112" t="n">
        <v>2</v>
      </c>
      <c r="G168" s="113"/>
      <c r="H168" s="114" t="n">
        <f aca="false">G168*F168</f>
        <v>0</v>
      </c>
    </row>
    <row r="169" customFormat="false" ht="30" hidden="false" customHeight="true" outlineLevel="0" collapsed="false">
      <c r="B169" s="131"/>
      <c r="C169" s="124"/>
      <c r="D169" s="125"/>
      <c r="E169" s="32" t="s">
        <v>177</v>
      </c>
      <c r="F169" s="112" t="n">
        <v>2</v>
      </c>
      <c r="G169" s="113"/>
      <c r="H169" s="114" t="n">
        <f aca="false">G169*F169</f>
        <v>0</v>
      </c>
    </row>
    <row r="170" customFormat="false" ht="30" hidden="false" customHeight="true" outlineLevel="0" collapsed="false">
      <c r="B170" s="131"/>
      <c r="C170" s="124"/>
      <c r="D170" s="125"/>
      <c r="E170" s="120" t="s">
        <v>168</v>
      </c>
      <c r="F170" s="121" t="n">
        <v>30</v>
      </c>
      <c r="G170" s="122"/>
      <c r="H170" s="123" t="n">
        <f aca="false">G170*F170</f>
        <v>0</v>
      </c>
    </row>
    <row r="171" customFormat="false" ht="20.1" hidden="false" customHeight="true" outlineLevel="0" collapsed="false">
      <c r="B171" s="131"/>
      <c r="C171" s="103" t="s">
        <v>99</v>
      </c>
      <c r="D171" s="104" t="s">
        <v>138</v>
      </c>
      <c r="E171" s="108" t="s">
        <v>175</v>
      </c>
      <c r="F171" s="109" t="n">
        <v>4</v>
      </c>
      <c r="G171" s="110"/>
      <c r="H171" s="111" t="n">
        <f aca="false">G171*F171</f>
        <v>0</v>
      </c>
    </row>
    <row r="172" customFormat="false" ht="20.1" hidden="false" customHeight="true" outlineLevel="0" collapsed="false">
      <c r="B172" s="131"/>
      <c r="C172" s="103"/>
      <c r="D172" s="104"/>
      <c r="E172" s="32" t="s">
        <v>165</v>
      </c>
      <c r="F172" s="127" t="n">
        <v>3</v>
      </c>
      <c r="G172" s="128"/>
      <c r="H172" s="129" t="n">
        <f aca="false">G172*F172</f>
        <v>0</v>
      </c>
    </row>
    <row r="173" customFormat="false" ht="20.1" hidden="false" customHeight="true" outlineLevel="0" collapsed="false">
      <c r="B173" s="131"/>
      <c r="C173" s="103"/>
      <c r="D173" s="104"/>
      <c r="E173" s="32" t="s">
        <v>166</v>
      </c>
      <c r="F173" s="127" t="n">
        <v>40</v>
      </c>
      <c r="G173" s="128"/>
      <c r="H173" s="129" t="n">
        <f aca="false">G173*F173</f>
        <v>0</v>
      </c>
    </row>
    <row r="174" customFormat="false" ht="20.1" hidden="false" customHeight="true" outlineLevel="0" collapsed="false">
      <c r="B174" s="131"/>
      <c r="C174" s="103"/>
      <c r="D174" s="104"/>
      <c r="E174" s="32" t="s">
        <v>178</v>
      </c>
      <c r="F174" s="127" t="n">
        <v>4</v>
      </c>
      <c r="G174" s="128"/>
      <c r="H174" s="129" t="n">
        <f aca="false">G174*F174</f>
        <v>0</v>
      </c>
    </row>
    <row r="175" customFormat="false" ht="20.1" hidden="false" customHeight="true" outlineLevel="0" collapsed="false">
      <c r="B175" s="131"/>
      <c r="C175" s="103"/>
      <c r="D175" s="104"/>
      <c r="E175" s="32" t="s">
        <v>168</v>
      </c>
      <c r="F175" s="112" t="n">
        <v>30</v>
      </c>
      <c r="G175" s="113"/>
      <c r="H175" s="114" t="n">
        <f aca="false">G175*F175</f>
        <v>0</v>
      </c>
    </row>
    <row r="176" customFormat="false" ht="20.1" hidden="false" customHeight="true" outlineLevel="0" collapsed="false">
      <c r="B176" s="131"/>
      <c r="C176" s="103"/>
      <c r="D176" s="104"/>
      <c r="E176" s="126" t="s">
        <v>179</v>
      </c>
      <c r="F176" s="127" t="n">
        <v>50</v>
      </c>
      <c r="G176" s="113"/>
      <c r="H176" s="114" t="n">
        <f aca="false">G176*F176</f>
        <v>0</v>
      </c>
    </row>
    <row r="177" customFormat="false" ht="20.1" hidden="false" customHeight="true" outlineLevel="0" collapsed="false">
      <c r="B177" s="131"/>
      <c r="C177" s="103"/>
      <c r="D177" s="104"/>
      <c r="E177" s="130" t="s">
        <v>180</v>
      </c>
      <c r="F177" s="134" t="n">
        <v>50</v>
      </c>
      <c r="G177" s="122"/>
      <c r="H177" s="123" t="n">
        <f aca="false">G177*F177</f>
        <v>0</v>
      </c>
    </row>
    <row r="178" customFormat="false" ht="15" hidden="false" customHeight="true" outlineLevel="0" collapsed="false">
      <c r="B178" s="131"/>
      <c r="C178" s="135" t="s">
        <v>100</v>
      </c>
      <c r="D178" s="136" t="s">
        <v>138</v>
      </c>
      <c r="E178" s="126" t="s">
        <v>181</v>
      </c>
      <c r="F178" s="127" t="n">
        <v>6</v>
      </c>
      <c r="G178" s="128"/>
      <c r="H178" s="129" t="n">
        <f aca="false">G178*F178</f>
        <v>0</v>
      </c>
    </row>
    <row r="179" customFormat="false" ht="15" hidden="false" customHeight="false" outlineLevel="0" collapsed="false">
      <c r="B179" s="131"/>
      <c r="C179" s="135"/>
      <c r="D179" s="136"/>
      <c r="E179" s="32" t="s">
        <v>182</v>
      </c>
      <c r="F179" s="127" t="n">
        <v>6</v>
      </c>
      <c r="G179" s="128"/>
      <c r="H179" s="129" t="n">
        <f aca="false">G179*F179</f>
        <v>0</v>
      </c>
    </row>
    <row r="180" customFormat="false" ht="15" hidden="false" customHeight="false" outlineLevel="0" collapsed="false">
      <c r="B180" s="131"/>
      <c r="C180" s="135"/>
      <c r="D180" s="136"/>
      <c r="E180" s="32" t="s">
        <v>183</v>
      </c>
      <c r="F180" s="127" t="n">
        <v>25</v>
      </c>
      <c r="G180" s="128"/>
      <c r="H180" s="129" t="n">
        <f aca="false">G180*F180</f>
        <v>0</v>
      </c>
    </row>
    <row r="181" customFormat="false" ht="15" hidden="false" customHeight="false" outlineLevel="0" collapsed="false">
      <c r="B181" s="131"/>
      <c r="C181" s="135"/>
      <c r="D181" s="136"/>
      <c r="E181" s="32" t="s">
        <v>184</v>
      </c>
      <c r="F181" s="112" t="n">
        <v>15</v>
      </c>
      <c r="G181" s="113"/>
      <c r="H181" s="114" t="n">
        <f aca="false">G181*F181</f>
        <v>0</v>
      </c>
    </row>
    <row r="182" customFormat="false" ht="15" hidden="false" customHeight="false" outlineLevel="0" collapsed="false">
      <c r="B182" s="131"/>
      <c r="C182" s="135"/>
      <c r="D182" s="136"/>
      <c r="E182" s="32" t="s">
        <v>185</v>
      </c>
      <c r="F182" s="112" t="n">
        <v>30</v>
      </c>
      <c r="G182" s="113"/>
      <c r="H182" s="114" t="n">
        <f aca="false">G182*F182</f>
        <v>0</v>
      </c>
    </row>
    <row r="183" customFormat="false" ht="15.75" hidden="false" customHeight="false" outlineLevel="0" collapsed="false">
      <c r="B183" s="131"/>
      <c r="C183" s="135"/>
      <c r="D183" s="136"/>
      <c r="E183" s="130" t="s">
        <v>186</v>
      </c>
      <c r="F183" s="121" t="n">
        <v>8</v>
      </c>
      <c r="G183" s="122"/>
      <c r="H183" s="123" t="n">
        <f aca="false">G183*F183</f>
        <v>0</v>
      </c>
    </row>
    <row r="184" customFormat="false" ht="20.1" hidden="false" customHeight="true" outlineLevel="0" collapsed="false">
      <c r="B184" s="131"/>
      <c r="C184" s="103" t="s">
        <v>101</v>
      </c>
      <c r="D184" s="104" t="s">
        <v>138</v>
      </c>
      <c r="E184" s="126" t="s">
        <v>181</v>
      </c>
      <c r="F184" s="109" t="n">
        <v>2</v>
      </c>
      <c r="G184" s="110"/>
      <c r="H184" s="111" t="n">
        <f aca="false">G184*F184</f>
        <v>0</v>
      </c>
    </row>
    <row r="185" customFormat="false" ht="15" hidden="false" customHeight="false" outlineLevel="0" collapsed="false">
      <c r="B185" s="131"/>
      <c r="C185" s="103"/>
      <c r="D185" s="104"/>
      <c r="E185" s="32" t="s">
        <v>182</v>
      </c>
      <c r="F185" s="127" t="n">
        <v>3</v>
      </c>
      <c r="G185" s="128"/>
      <c r="H185" s="129" t="n">
        <f aca="false">G185*F185</f>
        <v>0</v>
      </c>
    </row>
    <row r="186" customFormat="false" ht="15" hidden="false" customHeight="false" outlineLevel="0" collapsed="false">
      <c r="B186" s="131"/>
      <c r="C186" s="103"/>
      <c r="D186" s="104"/>
      <c r="E186" s="32" t="s">
        <v>183</v>
      </c>
      <c r="F186" s="127" t="n">
        <v>15</v>
      </c>
      <c r="G186" s="128"/>
      <c r="H186" s="129" t="n">
        <f aca="false">G186*F186</f>
        <v>0</v>
      </c>
    </row>
    <row r="187" customFormat="false" ht="15" hidden="false" customHeight="false" outlineLevel="0" collapsed="false">
      <c r="B187" s="131"/>
      <c r="C187" s="103"/>
      <c r="D187" s="104"/>
      <c r="E187" s="32" t="s">
        <v>184</v>
      </c>
      <c r="F187" s="112" t="n">
        <v>15</v>
      </c>
      <c r="G187" s="113"/>
      <c r="H187" s="114" t="n">
        <f aca="false">G187*F187</f>
        <v>0</v>
      </c>
    </row>
    <row r="188" customFormat="false" ht="15" hidden="false" customHeight="false" outlineLevel="0" collapsed="false">
      <c r="B188" s="131"/>
      <c r="C188" s="103"/>
      <c r="D188" s="104"/>
      <c r="E188" s="32" t="s">
        <v>185</v>
      </c>
      <c r="F188" s="112" t="n">
        <v>25</v>
      </c>
      <c r="G188" s="113"/>
      <c r="H188" s="114" t="n">
        <f aca="false">G188*F188</f>
        <v>0</v>
      </c>
    </row>
    <row r="189" customFormat="false" ht="15.75" hidden="false" customHeight="false" outlineLevel="0" collapsed="false">
      <c r="B189" s="131"/>
      <c r="C189" s="103"/>
      <c r="D189" s="104"/>
      <c r="E189" s="130" t="s">
        <v>186</v>
      </c>
      <c r="F189" s="121" t="n">
        <v>4</v>
      </c>
      <c r="G189" s="122"/>
      <c r="H189" s="123" t="n">
        <f aca="false">G189*F189</f>
        <v>0</v>
      </c>
    </row>
    <row r="190" customFormat="false" ht="30" hidden="false" customHeight="true" outlineLevel="0" collapsed="false">
      <c r="B190" s="131"/>
      <c r="C190" s="132" t="s">
        <v>102</v>
      </c>
      <c r="D190" s="133" t="s">
        <v>138</v>
      </c>
      <c r="E190" s="108" t="s">
        <v>187</v>
      </c>
      <c r="F190" s="109" t="n">
        <v>2</v>
      </c>
      <c r="G190" s="110"/>
      <c r="H190" s="111" t="n">
        <f aca="false">G190*F190</f>
        <v>0</v>
      </c>
    </row>
    <row r="191" customFormat="false" ht="15" hidden="false" customHeight="false" outlineLevel="0" collapsed="false">
      <c r="B191" s="131"/>
      <c r="C191" s="132"/>
      <c r="D191" s="133"/>
      <c r="E191" s="126" t="s">
        <v>181</v>
      </c>
      <c r="F191" s="127" t="n">
        <v>4</v>
      </c>
      <c r="G191" s="128"/>
      <c r="H191" s="129" t="n">
        <f aca="false">G191*F191</f>
        <v>0</v>
      </c>
    </row>
    <row r="192" customFormat="false" ht="15" hidden="false" customHeight="false" outlineLevel="0" collapsed="false">
      <c r="B192" s="131"/>
      <c r="C192" s="132"/>
      <c r="D192" s="133"/>
      <c r="E192" s="32" t="s">
        <v>182</v>
      </c>
      <c r="F192" s="112" t="n">
        <v>4</v>
      </c>
      <c r="G192" s="113"/>
      <c r="H192" s="114" t="n">
        <f aca="false">G192*F192</f>
        <v>0</v>
      </c>
    </row>
    <row r="193" customFormat="false" ht="15" hidden="false" customHeight="false" outlineLevel="0" collapsed="false">
      <c r="B193" s="131"/>
      <c r="C193" s="132"/>
      <c r="D193" s="133"/>
      <c r="E193" s="32" t="s">
        <v>183</v>
      </c>
      <c r="F193" s="112" t="n">
        <v>40</v>
      </c>
      <c r="G193" s="113"/>
      <c r="H193" s="114" t="n">
        <f aca="false">G193*F193</f>
        <v>0</v>
      </c>
    </row>
    <row r="194" customFormat="false" ht="15" hidden="false" customHeight="false" outlineLevel="0" collapsed="false">
      <c r="B194" s="131"/>
      <c r="C194" s="132"/>
      <c r="D194" s="133"/>
      <c r="E194" s="32" t="s">
        <v>184</v>
      </c>
      <c r="F194" s="112" t="n">
        <v>15</v>
      </c>
      <c r="G194" s="113"/>
      <c r="H194" s="114" t="n">
        <f aca="false">G194*F194</f>
        <v>0</v>
      </c>
    </row>
    <row r="195" customFormat="false" ht="15" hidden="false" customHeight="false" outlineLevel="0" collapsed="false">
      <c r="B195" s="131"/>
      <c r="C195" s="132"/>
      <c r="D195" s="133"/>
      <c r="E195" s="32" t="s">
        <v>185</v>
      </c>
      <c r="F195" s="112" t="n">
        <v>50</v>
      </c>
      <c r="G195" s="113"/>
      <c r="H195" s="114" t="n">
        <f aca="false">G195*F195</f>
        <v>0</v>
      </c>
    </row>
    <row r="196" customFormat="false" ht="15.75" hidden="false" customHeight="false" outlineLevel="0" collapsed="false">
      <c r="B196" s="131"/>
      <c r="C196" s="132"/>
      <c r="D196" s="133"/>
      <c r="E196" s="115" t="s">
        <v>186</v>
      </c>
      <c r="F196" s="116" t="n">
        <v>6</v>
      </c>
      <c r="G196" s="117"/>
      <c r="H196" s="118" t="n">
        <f aca="false">G196*F196</f>
        <v>0</v>
      </c>
      <c r="I196" s="119"/>
    </row>
    <row r="197" customFormat="false" ht="85.5" hidden="false" customHeight="true" outlineLevel="0" collapsed="false">
      <c r="B197" s="137" t="s">
        <v>188</v>
      </c>
      <c r="C197" s="97" t="s">
        <v>116</v>
      </c>
      <c r="D197" s="98" t="s">
        <v>117</v>
      </c>
      <c r="E197" s="99" t="s">
        <v>189</v>
      </c>
      <c r="F197" s="100" t="n">
        <v>1</v>
      </c>
      <c r="G197" s="101"/>
      <c r="H197" s="102" t="n">
        <f aca="false">G197*F197</f>
        <v>0</v>
      </c>
    </row>
    <row r="198" customFormat="false" ht="75.75" hidden="false" customHeight="false" outlineLevel="0" collapsed="false">
      <c r="B198" s="137"/>
      <c r="C198" s="103" t="s">
        <v>30</v>
      </c>
      <c r="D198" s="104" t="s">
        <v>138</v>
      </c>
      <c r="E198" s="99" t="s">
        <v>190</v>
      </c>
      <c r="F198" s="100" t="n">
        <v>1</v>
      </c>
      <c r="G198" s="105"/>
      <c r="H198" s="102" t="n">
        <f aca="false">G198*F198</f>
        <v>0</v>
      </c>
    </row>
    <row r="199" customFormat="false" ht="75.75" hidden="false" customHeight="false" outlineLevel="0" collapsed="false">
      <c r="B199" s="137"/>
      <c r="C199" s="103" t="s">
        <v>122</v>
      </c>
      <c r="D199" s="104" t="s">
        <v>120</v>
      </c>
      <c r="E199" s="99" t="s">
        <v>191</v>
      </c>
      <c r="F199" s="100" t="n">
        <v>1</v>
      </c>
      <c r="G199" s="105"/>
      <c r="H199" s="102" t="n">
        <f aca="false">G199*F199</f>
        <v>0</v>
      </c>
    </row>
    <row r="200" customFormat="false" ht="60.75" hidden="false" customHeight="false" outlineLevel="0" collapsed="false">
      <c r="B200" s="137"/>
      <c r="C200" s="103" t="s">
        <v>126</v>
      </c>
      <c r="D200" s="104" t="s">
        <v>120</v>
      </c>
      <c r="E200" s="99" t="s">
        <v>192</v>
      </c>
      <c r="F200" s="100" t="n">
        <v>1</v>
      </c>
      <c r="G200" s="105"/>
      <c r="H200" s="102" t="n">
        <f aca="false">G200*F200</f>
        <v>0</v>
      </c>
    </row>
    <row r="201" customFormat="false" ht="60.75" hidden="false" customHeight="false" outlineLevel="0" collapsed="false">
      <c r="B201" s="137"/>
      <c r="C201" s="103" t="s">
        <v>128</v>
      </c>
      <c r="D201" s="104" t="s">
        <v>120</v>
      </c>
      <c r="E201" s="99" t="s">
        <v>193</v>
      </c>
      <c r="F201" s="100" t="n">
        <v>1</v>
      </c>
      <c r="G201" s="105"/>
      <c r="H201" s="102" t="n">
        <f aca="false">G201*F201</f>
        <v>0</v>
      </c>
    </row>
    <row r="202" customFormat="false" ht="60.75" hidden="false" customHeight="false" outlineLevel="0" collapsed="false">
      <c r="B202" s="137"/>
      <c r="C202" s="103" t="s">
        <v>130</v>
      </c>
      <c r="D202" s="104" t="s">
        <v>120</v>
      </c>
      <c r="E202" s="99" t="s">
        <v>194</v>
      </c>
      <c r="F202" s="100" t="n">
        <v>1</v>
      </c>
      <c r="G202" s="105"/>
      <c r="H202" s="102" t="n">
        <f aca="false">G202*F202</f>
        <v>0</v>
      </c>
    </row>
    <row r="203" customFormat="false" ht="60.75" hidden="false" customHeight="false" outlineLevel="0" collapsed="false">
      <c r="B203" s="137"/>
      <c r="C203" s="103" t="s">
        <v>134</v>
      </c>
      <c r="D203" s="104" t="s">
        <v>120</v>
      </c>
      <c r="E203" s="99" t="s">
        <v>195</v>
      </c>
      <c r="F203" s="100" t="n">
        <v>1</v>
      </c>
      <c r="G203" s="105"/>
      <c r="H203" s="102" t="n">
        <f aca="false">G203*F203</f>
        <v>0</v>
      </c>
    </row>
    <row r="204" customFormat="false" ht="30" hidden="false" customHeight="true" outlineLevel="0" collapsed="false">
      <c r="B204" s="137"/>
      <c r="C204" s="106" t="s">
        <v>36</v>
      </c>
      <c r="D204" s="107" t="s">
        <v>138</v>
      </c>
      <c r="E204" s="108" t="s">
        <v>164</v>
      </c>
      <c r="F204" s="109" t="n">
        <v>3</v>
      </c>
      <c r="G204" s="110"/>
      <c r="H204" s="111" t="n">
        <f aca="false">G204*F204</f>
        <v>0</v>
      </c>
    </row>
    <row r="205" customFormat="false" ht="15" hidden="false" customHeight="false" outlineLevel="0" collapsed="false">
      <c r="B205" s="137"/>
      <c r="C205" s="106"/>
      <c r="D205" s="107"/>
      <c r="E205" s="32" t="s">
        <v>165</v>
      </c>
      <c r="F205" s="112" t="n">
        <v>4</v>
      </c>
      <c r="G205" s="113"/>
      <c r="H205" s="114" t="n">
        <f aca="false">G205*F205</f>
        <v>0</v>
      </c>
    </row>
    <row r="206" customFormat="false" ht="20.1" hidden="false" customHeight="true" outlineLevel="0" collapsed="false">
      <c r="B206" s="137"/>
      <c r="C206" s="106"/>
      <c r="D206" s="107"/>
      <c r="E206" s="32" t="s">
        <v>166</v>
      </c>
      <c r="F206" s="112" t="n">
        <v>20</v>
      </c>
      <c r="G206" s="113"/>
      <c r="H206" s="114" t="n">
        <f aca="false">G206*F206</f>
        <v>0</v>
      </c>
    </row>
    <row r="207" customFormat="false" ht="30" hidden="false" customHeight="false" outlineLevel="0" collapsed="false">
      <c r="B207" s="137"/>
      <c r="C207" s="106"/>
      <c r="D207" s="107"/>
      <c r="E207" s="32" t="s">
        <v>167</v>
      </c>
      <c r="F207" s="112" t="n">
        <v>5</v>
      </c>
      <c r="G207" s="113"/>
      <c r="H207" s="114" t="n">
        <f aca="false">G207*F207</f>
        <v>0</v>
      </c>
    </row>
    <row r="208" customFormat="false" ht="15.75" hidden="false" customHeight="false" outlineLevel="0" collapsed="false">
      <c r="B208" s="137"/>
      <c r="C208" s="106"/>
      <c r="D208" s="107"/>
      <c r="E208" s="32" t="s">
        <v>168</v>
      </c>
      <c r="F208" s="112" t="n">
        <v>30</v>
      </c>
      <c r="G208" s="113"/>
      <c r="H208" s="114" t="n">
        <f aca="false">G208*F208</f>
        <v>0</v>
      </c>
    </row>
    <row r="209" customFormat="false" ht="39.95" hidden="false" customHeight="true" outlineLevel="0" collapsed="false">
      <c r="B209" s="137"/>
      <c r="C209" s="97" t="s">
        <v>54</v>
      </c>
      <c r="D209" s="98" t="s">
        <v>138</v>
      </c>
      <c r="E209" s="108" t="s">
        <v>169</v>
      </c>
      <c r="F209" s="109" t="n">
        <v>3</v>
      </c>
      <c r="G209" s="110"/>
      <c r="H209" s="111" t="n">
        <f aca="false">G209*F209</f>
        <v>0</v>
      </c>
      <c r="I209" s="119"/>
    </row>
    <row r="210" customFormat="false" ht="24.95" hidden="false" customHeight="true" outlineLevel="0" collapsed="false">
      <c r="B210" s="137"/>
      <c r="C210" s="97"/>
      <c r="D210" s="98"/>
      <c r="E210" s="32" t="s">
        <v>168</v>
      </c>
      <c r="F210" s="112" t="n">
        <v>30</v>
      </c>
      <c r="G210" s="113"/>
      <c r="H210" s="114" t="n">
        <f aca="false">G210*F210</f>
        <v>0</v>
      </c>
      <c r="I210" s="119"/>
    </row>
    <row r="211" customFormat="false" ht="30" hidden="false" customHeight="true" outlineLevel="0" collapsed="false">
      <c r="B211" s="137"/>
      <c r="C211" s="97" t="s">
        <v>58</v>
      </c>
      <c r="D211" s="98" t="s">
        <v>138</v>
      </c>
      <c r="E211" s="108" t="s">
        <v>170</v>
      </c>
      <c r="F211" s="109" t="n">
        <v>2</v>
      </c>
      <c r="G211" s="110"/>
      <c r="H211" s="111" t="n">
        <f aca="false">G211*F211</f>
        <v>0</v>
      </c>
      <c r="I211" s="119"/>
    </row>
    <row r="212" customFormat="false" ht="20.1" hidden="false" customHeight="true" outlineLevel="0" collapsed="false">
      <c r="B212" s="137"/>
      <c r="C212" s="97"/>
      <c r="D212" s="98"/>
      <c r="E212" s="32" t="s">
        <v>171</v>
      </c>
      <c r="F212" s="112" t="n">
        <v>2</v>
      </c>
      <c r="G212" s="113"/>
      <c r="H212" s="114" t="n">
        <f aca="false">G212*F212</f>
        <v>0</v>
      </c>
      <c r="I212" s="119"/>
    </row>
    <row r="213" customFormat="false" ht="20.1" hidden="false" customHeight="true" outlineLevel="0" collapsed="false">
      <c r="B213" s="137"/>
      <c r="C213" s="97"/>
      <c r="D213" s="98"/>
      <c r="E213" s="120" t="s">
        <v>168</v>
      </c>
      <c r="F213" s="121" t="n">
        <v>30</v>
      </c>
      <c r="G213" s="122"/>
      <c r="H213" s="123" t="n">
        <f aca="false">G213*F213</f>
        <v>0</v>
      </c>
    </row>
    <row r="214" customFormat="false" ht="30" hidden="false" customHeight="true" outlineLevel="0" collapsed="false">
      <c r="B214" s="137"/>
      <c r="C214" s="124" t="s">
        <v>65</v>
      </c>
      <c r="D214" s="125" t="s">
        <v>138</v>
      </c>
      <c r="E214" s="126" t="s">
        <v>172</v>
      </c>
      <c r="F214" s="127" t="n">
        <v>1</v>
      </c>
      <c r="G214" s="128"/>
      <c r="H214" s="129" t="n">
        <f aca="false">G214*F214</f>
        <v>0</v>
      </c>
    </row>
    <row r="215" customFormat="false" ht="20.1" hidden="false" customHeight="true" outlineLevel="0" collapsed="false">
      <c r="B215" s="137"/>
      <c r="C215" s="124"/>
      <c r="D215" s="125"/>
      <c r="E215" s="32" t="s">
        <v>173</v>
      </c>
      <c r="F215" s="112" t="n">
        <v>2</v>
      </c>
      <c r="G215" s="113"/>
      <c r="H215" s="114" t="n">
        <f aca="false">G215*F215</f>
        <v>0</v>
      </c>
    </row>
    <row r="216" customFormat="false" ht="15.75" hidden="false" customHeight="false" outlineLevel="0" collapsed="false">
      <c r="B216" s="137"/>
      <c r="C216" s="124"/>
      <c r="D216" s="125"/>
      <c r="E216" s="120" t="s">
        <v>168</v>
      </c>
      <c r="F216" s="121" t="n">
        <v>30</v>
      </c>
      <c r="G216" s="122"/>
      <c r="H216" s="123" t="n">
        <f aca="false">G216*F216</f>
        <v>0</v>
      </c>
    </row>
    <row r="217" customFormat="false" ht="30" hidden="false" customHeight="true" outlineLevel="0" collapsed="false">
      <c r="B217" s="137"/>
      <c r="C217" s="124" t="s">
        <v>72</v>
      </c>
      <c r="D217" s="125" t="s">
        <v>138</v>
      </c>
      <c r="E217" s="126" t="s">
        <v>172</v>
      </c>
      <c r="F217" s="127" t="n">
        <v>1</v>
      </c>
      <c r="G217" s="128"/>
      <c r="H217" s="129" t="n">
        <f aca="false">G217*F217</f>
        <v>0</v>
      </c>
    </row>
    <row r="218" customFormat="false" ht="20.1" hidden="false" customHeight="true" outlineLevel="0" collapsed="false">
      <c r="B218" s="137"/>
      <c r="C218" s="124"/>
      <c r="D218" s="125"/>
      <c r="E218" s="32" t="s">
        <v>173</v>
      </c>
      <c r="F218" s="112" t="n">
        <v>2</v>
      </c>
      <c r="G218" s="113"/>
      <c r="H218" s="114" t="n">
        <f aca="false">G218*F218</f>
        <v>0</v>
      </c>
    </row>
    <row r="219" customFormat="false" ht="15.75" hidden="false" customHeight="false" outlineLevel="0" collapsed="false">
      <c r="B219" s="137"/>
      <c r="C219" s="124"/>
      <c r="D219" s="125"/>
      <c r="E219" s="120" t="s">
        <v>168</v>
      </c>
      <c r="F219" s="121" t="n">
        <v>30</v>
      </c>
      <c r="G219" s="122"/>
      <c r="H219" s="123" t="n">
        <f aca="false">G219*F219</f>
        <v>0</v>
      </c>
    </row>
    <row r="220" customFormat="false" ht="30" hidden="false" customHeight="true" outlineLevel="0" collapsed="false">
      <c r="B220" s="137"/>
      <c r="C220" s="103" t="s">
        <v>73</v>
      </c>
      <c r="D220" s="104" t="s">
        <v>138</v>
      </c>
      <c r="E220" s="108" t="s">
        <v>174</v>
      </c>
      <c r="F220" s="109" t="n">
        <v>2</v>
      </c>
      <c r="G220" s="110"/>
      <c r="H220" s="111" t="n">
        <f aca="false">G220*F220</f>
        <v>0</v>
      </c>
    </row>
    <row r="221" customFormat="false" ht="20.1" hidden="false" customHeight="true" outlineLevel="0" collapsed="false">
      <c r="B221" s="137"/>
      <c r="C221" s="103"/>
      <c r="D221" s="104"/>
      <c r="E221" s="126" t="s">
        <v>175</v>
      </c>
      <c r="F221" s="127" t="n">
        <v>2</v>
      </c>
      <c r="G221" s="128"/>
      <c r="H221" s="129" t="n">
        <f aca="false">G221*F221</f>
        <v>0</v>
      </c>
    </row>
    <row r="222" customFormat="false" ht="15" hidden="false" customHeight="false" outlineLevel="0" collapsed="false">
      <c r="B222" s="137"/>
      <c r="C222" s="103"/>
      <c r="D222" s="104"/>
      <c r="E222" s="32" t="s">
        <v>165</v>
      </c>
      <c r="F222" s="112" t="n">
        <v>10</v>
      </c>
      <c r="G222" s="113"/>
      <c r="H222" s="114" t="n">
        <f aca="false">G222*F222</f>
        <v>0</v>
      </c>
    </row>
    <row r="223" customFormat="false" ht="20.1" hidden="false" customHeight="true" outlineLevel="0" collapsed="false">
      <c r="B223" s="137"/>
      <c r="C223" s="103"/>
      <c r="D223" s="104"/>
      <c r="E223" s="32" t="s">
        <v>166</v>
      </c>
      <c r="F223" s="127" t="n">
        <v>20</v>
      </c>
      <c r="G223" s="128"/>
      <c r="H223" s="129" t="n">
        <f aca="false">G223*F223</f>
        <v>0</v>
      </c>
    </row>
    <row r="224" customFormat="false" ht="30" hidden="false" customHeight="false" outlineLevel="0" collapsed="false">
      <c r="B224" s="137"/>
      <c r="C224" s="103"/>
      <c r="D224" s="104"/>
      <c r="E224" s="32" t="s">
        <v>167</v>
      </c>
      <c r="F224" s="112" t="n">
        <v>12</v>
      </c>
      <c r="G224" s="113"/>
      <c r="H224" s="114" t="n">
        <f aca="false">G224*F224</f>
        <v>0</v>
      </c>
    </row>
    <row r="225" customFormat="false" ht="15.75" hidden="false" customHeight="false" outlineLevel="0" collapsed="false">
      <c r="B225" s="137"/>
      <c r="C225" s="103"/>
      <c r="D225" s="104"/>
      <c r="E225" s="120" t="s">
        <v>168</v>
      </c>
      <c r="F225" s="121" t="n">
        <v>30</v>
      </c>
      <c r="G225" s="122"/>
      <c r="H225" s="123" t="n">
        <f aca="false">G225*F225</f>
        <v>0</v>
      </c>
    </row>
    <row r="226" customFormat="false" ht="20.1" hidden="false" customHeight="true" outlineLevel="0" collapsed="false">
      <c r="B226" s="137"/>
      <c r="C226" s="124" t="s">
        <v>80</v>
      </c>
      <c r="D226" s="125" t="s">
        <v>138</v>
      </c>
      <c r="E226" s="126" t="s">
        <v>170</v>
      </c>
      <c r="F226" s="127" t="n">
        <v>2</v>
      </c>
      <c r="G226" s="128"/>
      <c r="H226" s="129" t="n">
        <f aca="false">G226*F226</f>
        <v>0</v>
      </c>
    </row>
    <row r="227" customFormat="false" ht="20.1" hidden="false" customHeight="true" outlineLevel="0" collapsed="false">
      <c r="B227" s="137"/>
      <c r="C227" s="124"/>
      <c r="D227" s="125"/>
      <c r="E227" s="32" t="s">
        <v>173</v>
      </c>
      <c r="F227" s="112" t="n">
        <v>3</v>
      </c>
      <c r="G227" s="113"/>
      <c r="H227" s="114" t="n">
        <f aca="false">G227*F227</f>
        <v>0</v>
      </c>
    </row>
    <row r="228" customFormat="false" ht="20.1" hidden="false" customHeight="true" outlineLevel="0" collapsed="false">
      <c r="B228" s="137"/>
      <c r="C228" s="124"/>
      <c r="D228" s="125"/>
      <c r="E228" s="120" t="s">
        <v>168</v>
      </c>
      <c r="F228" s="121" t="n">
        <v>30</v>
      </c>
      <c r="G228" s="122"/>
      <c r="H228" s="123" t="n">
        <f aca="false">G228*F228</f>
        <v>0</v>
      </c>
    </row>
    <row r="229" customFormat="false" ht="30" hidden="false" customHeight="true" outlineLevel="0" collapsed="false">
      <c r="B229" s="137"/>
      <c r="C229" s="124" t="s">
        <v>81</v>
      </c>
      <c r="D229" s="125" t="s">
        <v>138</v>
      </c>
      <c r="E229" s="32" t="s">
        <v>173</v>
      </c>
      <c r="F229" s="112" t="n">
        <v>1</v>
      </c>
      <c r="G229" s="113"/>
      <c r="H229" s="114" t="n">
        <f aca="false">G229*F229</f>
        <v>0</v>
      </c>
    </row>
    <row r="230" customFormat="false" ht="30" hidden="false" customHeight="true" outlineLevel="0" collapsed="false">
      <c r="B230" s="137"/>
      <c r="C230" s="124"/>
      <c r="D230" s="125"/>
      <c r="E230" s="120" t="s">
        <v>168</v>
      </c>
      <c r="F230" s="121" t="n">
        <v>30</v>
      </c>
      <c r="G230" s="122"/>
      <c r="H230" s="123" t="n">
        <f aca="false">G230*F230</f>
        <v>0</v>
      </c>
    </row>
    <row r="231" customFormat="false" ht="30" hidden="false" customHeight="true" outlineLevel="0" collapsed="false">
      <c r="B231" s="137"/>
      <c r="C231" s="124" t="s">
        <v>82</v>
      </c>
      <c r="D231" s="125" t="s">
        <v>138</v>
      </c>
      <c r="E231" s="32" t="s">
        <v>173</v>
      </c>
      <c r="F231" s="112" t="n">
        <v>4</v>
      </c>
      <c r="G231" s="113"/>
      <c r="H231" s="114" t="n">
        <f aca="false">G231*F231</f>
        <v>0</v>
      </c>
    </row>
    <row r="232" customFormat="false" ht="30" hidden="false" customHeight="true" outlineLevel="0" collapsed="false">
      <c r="B232" s="137"/>
      <c r="C232" s="124"/>
      <c r="D232" s="125"/>
      <c r="E232" s="120" t="s">
        <v>168</v>
      </c>
      <c r="F232" s="121" t="n">
        <v>30</v>
      </c>
      <c r="G232" s="122"/>
      <c r="H232" s="123" t="n">
        <f aca="false">G232*F232</f>
        <v>0</v>
      </c>
    </row>
    <row r="233" customFormat="false" ht="30" hidden="false" customHeight="true" outlineLevel="0" collapsed="false">
      <c r="B233" s="137"/>
      <c r="C233" s="124" t="s">
        <v>83</v>
      </c>
      <c r="D233" s="125" t="s">
        <v>138</v>
      </c>
      <c r="E233" s="32" t="s">
        <v>173</v>
      </c>
      <c r="F233" s="112" t="n">
        <v>3</v>
      </c>
      <c r="G233" s="113"/>
      <c r="H233" s="114" t="n">
        <f aca="false">G233*F233</f>
        <v>0</v>
      </c>
    </row>
    <row r="234" customFormat="false" ht="30" hidden="false" customHeight="true" outlineLevel="0" collapsed="false">
      <c r="B234" s="137"/>
      <c r="C234" s="124"/>
      <c r="D234" s="125"/>
      <c r="E234" s="120" t="s">
        <v>168</v>
      </c>
      <c r="F234" s="121" t="n">
        <v>30</v>
      </c>
      <c r="G234" s="122"/>
      <c r="H234" s="123" t="n">
        <f aca="false">G234*F234</f>
        <v>0</v>
      </c>
    </row>
    <row r="235" customFormat="false" ht="30" hidden="false" customHeight="true" outlineLevel="0" collapsed="false">
      <c r="B235" s="137"/>
      <c r="C235" s="124" t="s">
        <v>84</v>
      </c>
      <c r="D235" s="125" t="s">
        <v>138</v>
      </c>
      <c r="E235" s="32" t="s">
        <v>173</v>
      </c>
      <c r="F235" s="112" t="n">
        <v>1</v>
      </c>
      <c r="G235" s="113"/>
      <c r="H235" s="114" t="n">
        <f aca="false">G235*F235</f>
        <v>0</v>
      </c>
    </row>
    <row r="236" customFormat="false" ht="30" hidden="false" customHeight="true" outlineLevel="0" collapsed="false">
      <c r="B236" s="137"/>
      <c r="C236" s="124"/>
      <c r="D236" s="125"/>
      <c r="E236" s="120" t="s">
        <v>168</v>
      </c>
      <c r="F236" s="121" t="n">
        <v>30</v>
      </c>
      <c r="G236" s="122"/>
      <c r="H236" s="123" t="n">
        <f aca="false">G236*F236</f>
        <v>0</v>
      </c>
    </row>
    <row r="237" customFormat="false" ht="35.1" hidden="false" customHeight="true" outlineLevel="0" collapsed="false">
      <c r="B237" s="137"/>
      <c r="C237" s="124" t="s">
        <v>85</v>
      </c>
      <c r="D237" s="125" t="s">
        <v>138</v>
      </c>
      <c r="E237" s="32" t="s">
        <v>173</v>
      </c>
      <c r="F237" s="112" t="n">
        <v>1</v>
      </c>
      <c r="G237" s="113"/>
      <c r="H237" s="114" t="n">
        <f aca="false">G237*F237</f>
        <v>0</v>
      </c>
    </row>
    <row r="238" customFormat="false" ht="35.1" hidden="false" customHeight="true" outlineLevel="0" collapsed="false">
      <c r="B238" s="137"/>
      <c r="C238" s="124"/>
      <c r="D238" s="125"/>
      <c r="E238" s="120" t="s">
        <v>168</v>
      </c>
      <c r="F238" s="121" t="n">
        <v>30</v>
      </c>
      <c r="G238" s="122"/>
      <c r="H238" s="123" t="n">
        <f aca="false">G238*F238</f>
        <v>0</v>
      </c>
    </row>
    <row r="239" customFormat="false" ht="30" hidden="false" customHeight="true" outlineLevel="0" collapsed="false">
      <c r="B239" s="137"/>
      <c r="C239" s="132" t="s">
        <v>86</v>
      </c>
      <c r="D239" s="133" t="s">
        <v>138</v>
      </c>
      <c r="E239" s="108" t="s">
        <v>174</v>
      </c>
      <c r="F239" s="109" t="n">
        <v>4</v>
      </c>
      <c r="G239" s="110"/>
      <c r="H239" s="111" t="n">
        <f aca="false">G239*F239</f>
        <v>0</v>
      </c>
    </row>
    <row r="240" customFormat="false" ht="20.1" hidden="false" customHeight="true" outlineLevel="0" collapsed="false">
      <c r="B240" s="137"/>
      <c r="C240" s="132"/>
      <c r="D240" s="133"/>
      <c r="E240" s="126" t="s">
        <v>175</v>
      </c>
      <c r="F240" s="127" t="n">
        <v>1</v>
      </c>
      <c r="G240" s="128"/>
      <c r="H240" s="129" t="n">
        <f aca="false">G240*F240</f>
        <v>0</v>
      </c>
    </row>
    <row r="241" customFormat="false" ht="20.1" hidden="false" customHeight="true" outlineLevel="0" collapsed="false">
      <c r="B241" s="137"/>
      <c r="C241" s="132"/>
      <c r="D241" s="133"/>
      <c r="E241" s="32" t="s">
        <v>165</v>
      </c>
      <c r="F241" s="112" t="n">
        <v>8</v>
      </c>
      <c r="G241" s="113"/>
      <c r="H241" s="114" t="n">
        <f aca="false">G241*F241</f>
        <v>0</v>
      </c>
    </row>
    <row r="242" customFormat="false" ht="20.1" hidden="false" customHeight="true" outlineLevel="0" collapsed="false">
      <c r="B242" s="137"/>
      <c r="C242" s="132"/>
      <c r="D242" s="133"/>
      <c r="E242" s="32" t="s">
        <v>166</v>
      </c>
      <c r="F242" s="127" t="n">
        <v>70</v>
      </c>
      <c r="G242" s="128"/>
      <c r="H242" s="129" t="n">
        <f aca="false">G242*F242</f>
        <v>0</v>
      </c>
    </row>
    <row r="243" customFormat="false" ht="20.1" hidden="false" customHeight="true" outlineLevel="0" collapsed="false">
      <c r="B243" s="137"/>
      <c r="C243" s="132"/>
      <c r="D243" s="133"/>
      <c r="E243" s="32" t="s">
        <v>168</v>
      </c>
      <c r="F243" s="112" t="n">
        <v>30</v>
      </c>
      <c r="G243" s="113"/>
      <c r="H243" s="114" t="n">
        <f aca="false">G243*F243</f>
        <v>0</v>
      </c>
    </row>
    <row r="244" customFormat="false" ht="20.1" hidden="false" customHeight="true" outlineLevel="0" collapsed="false">
      <c r="B244" s="137"/>
      <c r="C244" s="132"/>
      <c r="D244" s="133"/>
      <c r="E244" s="126" t="s">
        <v>178</v>
      </c>
      <c r="F244" s="127" t="n">
        <v>8</v>
      </c>
      <c r="G244" s="128"/>
      <c r="H244" s="129" t="n">
        <f aca="false">G244*F244</f>
        <v>0</v>
      </c>
    </row>
    <row r="245" customFormat="false" ht="20.1" hidden="false" customHeight="true" outlineLevel="0" collapsed="false">
      <c r="B245" s="137"/>
      <c r="C245" s="132"/>
      <c r="D245" s="133"/>
      <c r="E245" s="126" t="s">
        <v>179</v>
      </c>
      <c r="F245" s="127" t="n">
        <v>50</v>
      </c>
      <c r="G245" s="113"/>
      <c r="H245" s="114" t="n">
        <f aca="false">G245*F245</f>
        <v>0</v>
      </c>
    </row>
    <row r="246" customFormat="false" ht="20.1" hidden="false" customHeight="true" outlineLevel="0" collapsed="false">
      <c r="B246" s="137"/>
      <c r="C246" s="132"/>
      <c r="D246" s="133"/>
      <c r="E246" s="130" t="s">
        <v>180</v>
      </c>
      <c r="F246" s="134" t="n">
        <v>120</v>
      </c>
      <c r="G246" s="122"/>
      <c r="H246" s="123" t="n">
        <f aca="false">G246*F246</f>
        <v>0</v>
      </c>
    </row>
    <row r="247" customFormat="false" ht="30" hidden="false" customHeight="true" outlineLevel="0" collapsed="false">
      <c r="B247" s="137"/>
      <c r="C247" s="103" t="s">
        <v>90</v>
      </c>
      <c r="D247" s="104" t="s">
        <v>138</v>
      </c>
      <c r="E247" s="126" t="s">
        <v>181</v>
      </c>
      <c r="F247" s="109" t="n">
        <v>9</v>
      </c>
      <c r="G247" s="110"/>
      <c r="H247" s="111" t="n">
        <f aca="false">G247*F247</f>
        <v>0</v>
      </c>
    </row>
    <row r="248" customFormat="false" ht="15" hidden="false" customHeight="false" outlineLevel="0" collapsed="false">
      <c r="B248" s="137"/>
      <c r="C248" s="103"/>
      <c r="D248" s="104"/>
      <c r="E248" s="32" t="s">
        <v>182</v>
      </c>
      <c r="F248" s="127" t="n">
        <v>2</v>
      </c>
      <c r="G248" s="128"/>
      <c r="H248" s="129" t="n">
        <f aca="false">G248*F248</f>
        <v>0</v>
      </c>
    </row>
    <row r="249" customFormat="false" ht="15" hidden="false" customHeight="false" outlineLevel="0" collapsed="false">
      <c r="B249" s="137"/>
      <c r="C249" s="103"/>
      <c r="D249" s="104"/>
      <c r="E249" s="32" t="s">
        <v>183</v>
      </c>
      <c r="F249" s="127" t="n">
        <v>40</v>
      </c>
      <c r="G249" s="128"/>
      <c r="H249" s="129" t="n">
        <f aca="false">G249*F249</f>
        <v>0</v>
      </c>
    </row>
    <row r="250" customFormat="false" ht="15" hidden="false" customHeight="false" outlineLevel="0" collapsed="false">
      <c r="B250" s="137"/>
      <c r="C250" s="103"/>
      <c r="D250" s="104"/>
      <c r="E250" s="32" t="s">
        <v>184</v>
      </c>
      <c r="F250" s="112" t="n">
        <v>15</v>
      </c>
      <c r="G250" s="113"/>
      <c r="H250" s="114" t="n">
        <f aca="false">G250*F250</f>
        <v>0</v>
      </c>
    </row>
    <row r="251" customFormat="false" ht="15" hidden="false" customHeight="false" outlineLevel="0" collapsed="false">
      <c r="B251" s="137"/>
      <c r="C251" s="103"/>
      <c r="D251" s="104"/>
      <c r="E251" s="32" t="s">
        <v>185</v>
      </c>
      <c r="F251" s="112" t="n">
        <v>90</v>
      </c>
      <c r="G251" s="113"/>
      <c r="H251" s="114" t="n">
        <f aca="false">G251*F251</f>
        <v>0</v>
      </c>
    </row>
    <row r="252" customFormat="false" ht="15.75" hidden="false" customHeight="false" outlineLevel="0" collapsed="false">
      <c r="B252" s="137"/>
      <c r="C252" s="103"/>
      <c r="D252" s="104"/>
      <c r="E252" s="130" t="s">
        <v>186</v>
      </c>
      <c r="F252" s="121" t="n">
        <v>4</v>
      </c>
      <c r="G252" s="122"/>
      <c r="H252" s="123" t="n">
        <f aca="false">G252*F252</f>
        <v>0</v>
      </c>
    </row>
    <row r="253" customFormat="false" ht="30" hidden="false" customHeight="true" outlineLevel="0" collapsed="false">
      <c r="B253" s="137"/>
      <c r="C253" s="103" t="s">
        <v>91</v>
      </c>
      <c r="D253" s="104" t="s">
        <v>138</v>
      </c>
      <c r="E253" s="32" t="s">
        <v>196</v>
      </c>
      <c r="F253" s="112" t="n">
        <v>2</v>
      </c>
      <c r="G253" s="113"/>
      <c r="H253" s="114" t="n">
        <f aca="false">G253*F253</f>
        <v>0</v>
      </c>
    </row>
    <row r="254" customFormat="false" ht="30" hidden="false" customHeight="true" outlineLevel="0" collapsed="false">
      <c r="B254" s="137"/>
      <c r="C254" s="103"/>
      <c r="D254" s="104"/>
      <c r="E254" s="120" t="s">
        <v>184</v>
      </c>
      <c r="F254" s="121" t="n">
        <v>15</v>
      </c>
      <c r="G254" s="122"/>
      <c r="H254" s="123" t="n">
        <f aca="false">G254*F254</f>
        <v>0</v>
      </c>
    </row>
    <row r="255" customFormat="false" ht="30" hidden="false" customHeight="true" outlineLevel="0" collapsed="false">
      <c r="B255" s="137"/>
      <c r="C255" s="103" t="s">
        <v>92</v>
      </c>
      <c r="D255" s="104" t="s">
        <v>138</v>
      </c>
      <c r="E255" s="108" t="s">
        <v>197</v>
      </c>
      <c r="F255" s="109" t="n">
        <v>5</v>
      </c>
      <c r="G255" s="110"/>
      <c r="H255" s="111" t="n">
        <f aca="false">G255*F255</f>
        <v>0</v>
      </c>
    </row>
    <row r="256" customFormat="false" ht="20.1" hidden="false" customHeight="true" outlineLevel="0" collapsed="false">
      <c r="B256" s="137"/>
      <c r="C256" s="103"/>
      <c r="D256" s="104"/>
      <c r="E256" s="126" t="s">
        <v>181</v>
      </c>
      <c r="F256" s="127" t="n">
        <v>6</v>
      </c>
      <c r="G256" s="128"/>
      <c r="H256" s="129" t="n">
        <f aca="false">G256*F256</f>
        <v>0</v>
      </c>
    </row>
    <row r="257" customFormat="false" ht="20.1" hidden="false" customHeight="true" outlineLevel="0" collapsed="false">
      <c r="B257" s="137"/>
      <c r="C257" s="103"/>
      <c r="D257" s="104"/>
      <c r="E257" s="32" t="s">
        <v>182</v>
      </c>
      <c r="F257" s="112" t="n">
        <v>6</v>
      </c>
      <c r="G257" s="113"/>
      <c r="H257" s="114" t="n">
        <f aca="false">G257*F257</f>
        <v>0</v>
      </c>
    </row>
    <row r="258" customFormat="false" ht="20.1" hidden="false" customHeight="true" outlineLevel="0" collapsed="false">
      <c r="B258" s="137"/>
      <c r="C258" s="103"/>
      <c r="D258" s="104"/>
      <c r="E258" s="32" t="s">
        <v>183</v>
      </c>
      <c r="F258" s="127" t="n">
        <v>20</v>
      </c>
      <c r="G258" s="128"/>
      <c r="H258" s="129" t="n">
        <f aca="false">G258*F258</f>
        <v>0</v>
      </c>
    </row>
    <row r="259" customFormat="false" ht="20.1" hidden="false" customHeight="true" outlineLevel="0" collapsed="false">
      <c r="B259" s="137"/>
      <c r="C259" s="103"/>
      <c r="D259" s="104"/>
      <c r="E259" s="32" t="s">
        <v>184</v>
      </c>
      <c r="F259" s="112" t="n">
        <v>15</v>
      </c>
      <c r="G259" s="113"/>
      <c r="H259" s="114" t="n">
        <f aca="false">G259*F259</f>
        <v>0</v>
      </c>
    </row>
    <row r="260" customFormat="false" ht="20.1" hidden="false" customHeight="true" outlineLevel="0" collapsed="false">
      <c r="B260" s="137"/>
      <c r="C260" s="103"/>
      <c r="D260" s="104"/>
      <c r="E260" s="32" t="s">
        <v>185</v>
      </c>
      <c r="F260" s="112" t="n">
        <v>40</v>
      </c>
      <c r="G260" s="113"/>
      <c r="H260" s="114" t="n">
        <f aca="false">G260*F260</f>
        <v>0</v>
      </c>
    </row>
    <row r="261" customFormat="false" ht="20.1" hidden="false" customHeight="true" outlineLevel="0" collapsed="false">
      <c r="B261" s="137"/>
      <c r="C261" s="103"/>
      <c r="D261" s="104"/>
      <c r="E261" s="130" t="s">
        <v>186</v>
      </c>
      <c r="F261" s="121" t="n">
        <v>12</v>
      </c>
      <c r="G261" s="122"/>
      <c r="H261" s="123" t="n">
        <f aca="false">G261*F261</f>
        <v>0</v>
      </c>
    </row>
    <row r="262" customFormat="false" ht="39.95" hidden="false" customHeight="true" outlineLevel="0" collapsed="false">
      <c r="B262" s="137"/>
      <c r="C262" s="103" t="s">
        <v>94</v>
      </c>
      <c r="D262" s="104" t="s">
        <v>138</v>
      </c>
      <c r="E262" s="32" t="s">
        <v>196</v>
      </c>
      <c r="F262" s="112" t="n">
        <v>4</v>
      </c>
      <c r="G262" s="113"/>
      <c r="H262" s="114" t="n">
        <f aca="false">G262*F262</f>
        <v>0</v>
      </c>
    </row>
    <row r="263" customFormat="false" ht="39.95" hidden="false" customHeight="true" outlineLevel="0" collapsed="false">
      <c r="B263" s="137"/>
      <c r="C263" s="103"/>
      <c r="D263" s="104"/>
      <c r="E263" s="120" t="s">
        <v>184</v>
      </c>
      <c r="F263" s="121" t="n">
        <v>15</v>
      </c>
      <c r="G263" s="122"/>
      <c r="H263" s="123" t="n">
        <f aca="false">G263*F263</f>
        <v>0</v>
      </c>
    </row>
    <row r="264" customFormat="false" ht="30" hidden="false" customHeight="true" outlineLevel="0" collapsed="false">
      <c r="B264" s="137"/>
      <c r="C264" s="103" t="s">
        <v>95</v>
      </c>
      <c r="D264" s="104" t="s">
        <v>138</v>
      </c>
      <c r="E264" s="32" t="s">
        <v>196</v>
      </c>
      <c r="F264" s="112" t="n">
        <v>4</v>
      </c>
      <c r="G264" s="113"/>
      <c r="H264" s="114" t="n">
        <f aca="false">G264*F264</f>
        <v>0</v>
      </c>
    </row>
    <row r="265" customFormat="false" ht="30" hidden="false" customHeight="true" outlineLevel="0" collapsed="false">
      <c r="B265" s="137"/>
      <c r="C265" s="103"/>
      <c r="D265" s="104"/>
      <c r="E265" s="120" t="s">
        <v>184</v>
      </c>
      <c r="F265" s="121" t="n">
        <v>15</v>
      </c>
      <c r="G265" s="122"/>
      <c r="H265" s="123" t="n">
        <f aca="false">G265*F265</f>
        <v>0</v>
      </c>
    </row>
    <row r="266" customFormat="false" ht="20.1" hidden="false" customHeight="true" outlineLevel="0" collapsed="false">
      <c r="B266" s="137"/>
      <c r="C266" s="103" t="s">
        <v>96</v>
      </c>
      <c r="D266" s="104" t="s">
        <v>138</v>
      </c>
      <c r="E266" s="32" t="s">
        <v>196</v>
      </c>
      <c r="F266" s="112" t="n">
        <v>2</v>
      </c>
      <c r="G266" s="113"/>
      <c r="H266" s="114" t="n">
        <f aca="false">G266*F266</f>
        <v>0</v>
      </c>
    </row>
    <row r="267" customFormat="false" ht="20.1" hidden="false" customHeight="true" outlineLevel="0" collapsed="false">
      <c r="B267" s="137"/>
      <c r="C267" s="103"/>
      <c r="D267" s="104"/>
      <c r="E267" s="32" t="s">
        <v>198</v>
      </c>
      <c r="F267" s="112" t="n">
        <v>2</v>
      </c>
      <c r="G267" s="113"/>
      <c r="H267" s="114" t="n">
        <f aca="false">G267*F267</f>
        <v>0</v>
      </c>
    </row>
    <row r="268" customFormat="false" ht="20.1" hidden="false" customHeight="true" outlineLevel="0" collapsed="false">
      <c r="B268" s="137"/>
      <c r="C268" s="103"/>
      <c r="D268" s="104"/>
      <c r="E268" s="120" t="s">
        <v>184</v>
      </c>
      <c r="F268" s="121" t="n">
        <v>15</v>
      </c>
      <c r="G268" s="122"/>
      <c r="H268" s="123" t="n">
        <f aca="false">G268*F268</f>
        <v>0</v>
      </c>
    </row>
    <row r="269" customFormat="false" ht="20.1" hidden="false" customHeight="true" outlineLevel="0" collapsed="false">
      <c r="B269" s="137"/>
      <c r="C269" s="103" t="s">
        <v>99</v>
      </c>
      <c r="D269" s="104" t="s">
        <v>138</v>
      </c>
      <c r="E269" s="126" t="s">
        <v>181</v>
      </c>
      <c r="F269" s="109" t="n">
        <v>4</v>
      </c>
      <c r="G269" s="110"/>
      <c r="H269" s="111" t="n">
        <f aca="false">G269*F269</f>
        <v>0</v>
      </c>
    </row>
    <row r="270" customFormat="false" ht="20.1" hidden="false" customHeight="true" outlineLevel="0" collapsed="false">
      <c r="B270" s="137"/>
      <c r="C270" s="103"/>
      <c r="D270" s="104"/>
      <c r="E270" s="32" t="s">
        <v>182</v>
      </c>
      <c r="F270" s="127" t="n">
        <v>3</v>
      </c>
      <c r="G270" s="128"/>
      <c r="H270" s="129" t="n">
        <f aca="false">G270*F270</f>
        <v>0</v>
      </c>
    </row>
    <row r="271" customFormat="false" ht="20.1" hidden="false" customHeight="true" outlineLevel="0" collapsed="false">
      <c r="B271" s="137"/>
      <c r="C271" s="103"/>
      <c r="D271" s="104"/>
      <c r="E271" s="32" t="s">
        <v>183</v>
      </c>
      <c r="F271" s="127" t="n">
        <v>40</v>
      </c>
      <c r="G271" s="128"/>
      <c r="H271" s="129" t="n">
        <f aca="false">G271*F271</f>
        <v>0</v>
      </c>
    </row>
    <row r="272" customFormat="false" ht="20.1" hidden="false" customHeight="true" outlineLevel="0" collapsed="false">
      <c r="B272" s="137"/>
      <c r="C272" s="103"/>
      <c r="D272" s="104"/>
      <c r="E272" s="32" t="s">
        <v>178</v>
      </c>
      <c r="F272" s="127" t="n">
        <v>4</v>
      </c>
      <c r="G272" s="128"/>
      <c r="H272" s="129" t="n">
        <f aca="false">G272*F272</f>
        <v>0</v>
      </c>
    </row>
    <row r="273" customFormat="false" ht="20.1" hidden="false" customHeight="true" outlineLevel="0" collapsed="false">
      <c r="B273" s="137"/>
      <c r="C273" s="103"/>
      <c r="D273" s="104"/>
      <c r="E273" s="32" t="s">
        <v>199</v>
      </c>
      <c r="F273" s="112" t="n">
        <v>15</v>
      </c>
      <c r="G273" s="113"/>
      <c r="H273" s="114" t="n">
        <f aca="false">G273*F273</f>
        <v>0</v>
      </c>
    </row>
    <row r="274" customFormat="false" ht="20.1" hidden="false" customHeight="true" outlineLevel="0" collapsed="false">
      <c r="B274" s="137"/>
      <c r="C274" s="103"/>
      <c r="D274" s="104"/>
      <c r="E274" s="126" t="s">
        <v>200</v>
      </c>
      <c r="F274" s="127" t="n">
        <v>50</v>
      </c>
      <c r="G274" s="113"/>
      <c r="H274" s="114" t="n">
        <f aca="false">G274*F274</f>
        <v>0</v>
      </c>
    </row>
    <row r="275" customFormat="false" ht="20.1" hidden="false" customHeight="true" outlineLevel="0" collapsed="false">
      <c r="B275" s="137"/>
      <c r="C275" s="103"/>
      <c r="D275" s="104"/>
      <c r="E275" s="126" t="s">
        <v>201</v>
      </c>
      <c r="F275" s="127" t="n">
        <v>50</v>
      </c>
      <c r="G275" s="113"/>
      <c r="H275" s="114" t="n">
        <f aca="false">G275*F275</f>
        <v>0</v>
      </c>
    </row>
    <row r="276" customFormat="false" ht="20.1" hidden="false" customHeight="true" outlineLevel="0" collapsed="false">
      <c r="B276" s="137"/>
      <c r="C276" s="103"/>
      <c r="D276" s="104"/>
      <c r="E276" s="130" t="s">
        <v>186</v>
      </c>
      <c r="F276" s="121" t="n">
        <v>6</v>
      </c>
      <c r="G276" s="122"/>
      <c r="H276" s="123" t="n">
        <f aca="false">G276*F276</f>
        <v>0</v>
      </c>
    </row>
    <row r="277" customFormat="false" ht="85.5" hidden="false" customHeight="true" outlineLevel="0" collapsed="false">
      <c r="B277" s="138" t="s">
        <v>202</v>
      </c>
      <c r="C277" s="97" t="s">
        <v>116</v>
      </c>
      <c r="D277" s="98" t="s">
        <v>203</v>
      </c>
      <c r="E277" s="99" t="s">
        <v>204</v>
      </c>
      <c r="F277" s="100" t="n">
        <v>1</v>
      </c>
      <c r="G277" s="101"/>
      <c r="H277" s="102" t="n">
        <f aca="false">G277*F277</f>
        <v>0</v>
      </c>
    </row>
    <row r="278" customFormat="false" ht="75.75" hidden="false" customHeight="false" outlineLevel="0" collapsed="false">
      <c r="B278" s="138"/>
      <c r="C278" s="103" t="s">
        <v>30</v>
      </c>
      <c r="D278" s="104" t="s">
        <v>205</v>
      </c>
      <c r="E278" s="99" t="s">
        <v>206</v>
      </c>
      <c r="F278" s="100" t="n">
        <v>1</v>
      </c>
      <c r="G278" s="105"/>
      <c r="H278" s="102" t="n">
        <f aca="false">G278*F278</f>
        <v>0</v>
      </c>
    </row>
    <row r="279" customFormat="false" ht="90.75" hidden="false" customHeight="false" outlineLevel="0" collapsed="false">
      <c r="B279" s="138"/>
      <c r="C279" s="103" t="s">
        <v>119</v>
      </c>
      <c r="D279" s="104" t="s">
        <v>207</v>
      </c>
      <c r="E279" s="99" t="s">
        <v>208</v>
      </c>
      <c r="F279" s="100" t="n">
        <v>1</v>
      </c>
      <c r="G279" s="105"/>
      <c r="H279" s="102" t="n">
        <f aca="false">G279*F279</f>
        <v>0</v>
      </c>
    </row>
    <row r="280" customFormat="false" ht="60.75" hidden="false" customHeight="false" outlineLevel="0" collapsed="false">
      <c r="B280" s="138"/>
      <c r="C280" s="103" t="s">
        <v>128</v>
      </c>
      <c r="D280" s="104" t="s">
        <v>207</v>
      </c>
      <c r="E280" s="99" t="s">
        <v>209</v>
      </c>
      <c r="F280" s="100" t="n">
        <v>1</v>
      </c>
      <c r="G280" s="105"/>
      <c r="H280" s="102" t="n">
        <f aca="false">G280*F280</f>
        <v>0</v>
      </c>
    </row>
    <row r="281" customFormat="false" ht="60.75" hidden="false" customHeight="false" outlineLevel="0" collapsed="false">
      <c r="B281" s="138"/>
      <c r="C281" s="103" t="s">
        <v>130</v>
      </c>
      <c r="D281" s="104" t="s">
        <v>207</v>
      </c>
      <c r="E281" s="99" t="s">
        <v>210</v>
      </c>
      <c r="F281" s="100" t="n">
        <v>1</v>
      </c>
      <c r="G281" s="105"/>
      <c r="H281" s="102" t="n">
        <f aca="false">G281*F281</f>
        <v>0</v>
      </c>
    </row>
    <row r="282" customFormat="false" ht="90.75" hidden="false" customHeight="false" outlineLevel="0" collapsed="false">
      <c r="B282" s="138"/>
      <c r="C282" s="103" t="s">
        <v>132</v>
      </c>
      <c r="D282" s="104" t="s">
        <v>207</v>
      </c>
      <c r="E282" s="99" t="s">
        <v>211</v>
      </c>
      <c r="F282" s="100" t="n">
        <v>1</v>
      </c>
      <c r="G282" s="105"/>
      <c r="H282" s="102" t="n">
        <f aca="false">G282*F282</f>
        <v>0</v>
      </c>
    </row>
    <row r="283" customFormat="false" ht="60.75" hidden="false" customHeight="false" outlineLevel="0" collapsed="false">
      <c r="B283" s="138"/>
      <c r="C283" s="103" t="s">
        <v>134</v>
      </c>
      <c r="D283" s="104" t="s">
        <v>207</v>
      </c>
      <c r="E283" s="99" t="s">
        <v>212</v>
      </c>
      <c r="F283" s="100" t="n">
        <v>1</v>
      </c>
      <c r="G283" s="105"/>
      <c r="H283" s="102" t="n">
        <f aca="false">G283*F283</f>
        <v>0</v>
      </c>
    </row>
    <row r="284" customFormat="false" ht="30" hidden="false" customHeight="true" outlineLevel="0" collapsed="false">
      <c r="B284" s="138"/>
      <c r="C284" s="106" t="s">
        <v>36</v>
      </c>
      <c r="D284" s="107" t="s">
        <v>205</v>
      </c>
      <c r="E284" s="108" t="s">
        <v>213</v>
      </c>
      <c r="F284" s="109" t="n">
        <v>3</v>
      </c>
      <c r="G284" s="110"/>
      <c r="H284" s="111" t="n">
        <f aca="false">G284*F284</f>
        <v>0</v>
      </c>
    </row>
    <row r="285" customFormat="false" ht="15" hidden="false" customHeight="false" outlineLevel="0" collapsed="false">
      <c r="B285" s="138"/>
      <c r="C285" s="106"/>
      <c r="D285" s="107"/>
      <c r="E285" s="32" t="s">
        <v>182</v>
      </c>
      <c r="F285" s="112" t="n">
        <v>4</v>
      </c>
      <c r="G285" s="113"/>
      <c r="H285" s="114" t="n">
        <f aca="false">G285*F285</f>
        <v>0</v>
      </c>
    </row>
    <row r="286" customFormat="false" ht="15" hidden="false" customHeight="false" outlineLevel="0" collapsed="false">
      <c r="B286" s="138"/>
      <c r="C286" s="106"/>
      <c r="D286" s="107"/>
      <c r="E286" s="32" t="s">
        <v>183</v>
      </c>
      <c r="F286" s="112" t="n">
        <v>20</v>
      </c>
      <c r="G286" s="113"/>
      <c r="H286" s="114" t="n">
        <f aca="false">G286*F286</f>
        <v>0</v>
      </c>
    </row>
    <row r="287" customFormat="false" ht="30" hidden="false" customHeight="false" outlineLevel="0" collapsed="false">
      <c r="B287" s="138"/>
      <c r="C287" s="106"/>
      <c r="D287" s="107"/>
      <c r="E287" s="32" t="s">
        <v>214</v>
      </c>
      <c r="F287" s="112" t="n">
        <v>5</v>
      </c>
      <c r="G287" s="113"/>
      <c r="H287" s="114" t="n">
        <f aca="false">G287*F287</f>
        <v>0</v>
      </c>
    </row>
    <row r="288" customFormat="false" ht="15" hidden="false" customHeight="false" outlineLevel="0" collapsed="false">
      <c r="B288" s="138"/>
      <c r="C288" s="106"/>
      <c r="D288" s="107"/>
      <c r="E288" s="32" t="s">
        <v>184</v>
      </c>
      <c r="F288" s="112" t="n">
        <v>15</v>
      </c>
      <c r="G288" s="113"/>
      <c r="H288" s="114" t="n">
        <f aca="false">G288*F288</f>
        <v>0</v>
      </c>
    </row>
    <row r="289" customFormat="false" ht="15" hidden="false" customHeight="false" outlineLevel="0" collapsed="false">
      <c r="B289" s="138"/>
      <c r="C289" s="106"/>
      <c r="D289" s="107"/>
      <c r="E289" s="32" t="s">
        <v>185</v>
      </c>
      <c r="F289" s="112" t="n">
        <v>35</v>
      </c>
      <c r="G289" s="113"/>
      <c r="H289" s="114" t="n">
        <f aca="false">G289*F289</f>
        <v>0</v>
      </c>
    </row>
    <row r="290" customFormat="false" ht="15.75" hidden="false" customHeight="false" outlineLevel="0" collapsed="false">
      <c r="B290" s="138"/>
      <c r="C290" s="106"/>
      <c r="D290" s="107"/>
      <c r="E290" s="115" t="s">
        <v>186</v>
      </c>
      <c r="F290" s="116" t="n">
        <v>10</v>
      </c>
      <c r="G290" s="117"/>
      <c r="H290" s="118" t="n">
        <f aca="false">G290*F290</f>
        <v>0</v>
      </c>
      <c r="I290" s="119"/>
    </row>
    <row r="291" customFormat="false" ht="39.95" hidden="false" customHeight="true" outlineLevel="0" collapsed="false">
      <c r="B291" s="138"/>
      <c r="C291" s="97" t="s">
        <v>54</v>
      </c>
      <c r="D291" s="98" t="s">
        <v>205</v>
      </c>
      <c r="E291" s="108" t="s">
        <v>215</v>
      </c>
      <c r="F291" s="109" t="n">
        <v>3</v>
      </c>
      <c r="G291" s="110"/>
      <c r="H291" s="111" t="n">
        <f aca="false">G291*F291</f>
        <v>0</v>
      </c>
      <c r="I291" s="119"/>
    </row>
    <row r="292" customFormat="false" ht="30" hidden="false" customHeight="true" outlineLevel="0" collapsed="false">
      <c r="B292" s="138"/>
      <c r="C292" s="97"/>
      <c r="D292" s="98"/>
      <c r="E292" s="120" t="s">
        <v>184</v>
      </c>
      <c r="F292" s="121" t="n">
        <v>15</v>
      </c>
      <c r="G292" s="122"/>
      <c r="H292" s="123" t="n">
        <f aca="false">G292*F292</f>
        <v>0</v>
      </c>
      <c r="I292" s="119"/>
    </row>
    <row r="293" customFormat="false" ht="30" hidden="false" customHeight="true" outlineLevel="0" collapsed="false">
      <c r="B293" s="138"/>
      <c r="C293" s="97" t="s">
        <v>58</v>
      </c>
      <c r="D293" s="98" t="s">
        <v>205</v>
      </c>
      <c r="E293" s="108" t="s">
        <v>216</v>
      </c>
      <c r="F293" s="109" t="n">
        <v>2</v>
      </c>
      <c r="G293" s="110"/>
      <c r="H293" s="111" t="n">
        <f aca="false">G293*F293</f>
        <v>0</v>
      </c>
      <c r="I293" s="119"/>
    </row>
    <row r="294" customFormat="false" ht="20.1" hidden="false" customHeight="true" outlineLevel="0" collapsed="false">
      <c r="B294" s="138"/>
      <c r="C294" s="97"/>
      <c r="D294" s="98"/>
      <c r="E294" s="32" t="s">
        <v>217</v>
      </c>
      <c r="F294" s="112" t="n">
        <v>2</v>
      </c>
      <c r="G294" s="113"/>
      <c r="H294" s="114" t="n">
        <f aca="false">G294*F294</f>
        <v>0</v>
      </c>
      <c r="I294" s="119"/>
    </row>
    <row r="295" customFormat="false" ht="20.1" hidden="false" customHeight="true" outlineLevel="0" collapsed="false">
      <c r="B295" s="138"/>
      <c r="C295" s="97"/>
      <c r="D295" s="98"/>
      <c r="E295" s="120" t="s">
        <v>184</v>
      </c>
      <c r="F295" s="121" t="n">
        <v>15</v>
      </c>
      <c r="G295" s="122"/>
      <c r="H295" s="123" t="n">
        <f aca="false">G295*F295</f>
        <v>0</v>
      </c>
    </row>
    <row r="296" customFormat="false" ht="23.1" hidden="false" customHeight="true" outlineLevel="0" collapsed="false">
      <c r="B296" s="138"/>
      <c r="C296" s="124" t="s">
        <v>65</v>
      </c>
      <c r="D296" s="125" t="s">
        <v>205</v>
      </c>
      <c r="E296" s="126" t="s">
        <v>218</v>
      </c>
      <c r="F296" s="127" t="n">
        <v>1</v>
      </c>
      <c r="G296" s="128"/>
      <c r="H296" s="129" t="n">
        <f aca="false">G296*F296</f>
        <v>0</v>
      </c>
    </row>
    <row r="297" customFormat="false" ht="23.1" hidden="false" customHeight="true" outlineLevel="0" collapsed="false">
      <c r="B297" s="138"/>
      <c r="C297" s="124"/>
      <c r="D297" s="125"/>
      <c r="E297" s="32" t="s">
        <v>196</v>
      </c>
      <c r="F297" s="112" t="n">
        <v>2</v>
      </c>
      <c r="G297" s="113"/>
      <c r="H297" s="114" t="n">
        <f aca="false">G297*F297</f>
        <v>0</v>
      </c>
    </row>
    <row r="298" customFormat="false" ht="23.1" hidden="false" customHeight="true" outlineLevel="0" collapsed="false">
      <c r="B298" s="138"/>
      <c r="C298" s="124"/>
      <c r="D298" s="125"/>
      <c r="E298" s="120" t="s">
        <v>184</v>
      </c>
      <c r="F298" s="121" t="n">
        <v>15</v>
      </c>
      <c r="G298" s="122"/>
      <c r="H298" s="123" t="n">
        <f aca="false">G298*F298</f>
        <v>0</v>
      </c>
    </row>
    <row r="299" customFormat="false" ht="21.95" hidden="false" customHeight="true" outlineLevel="0" collapsed="false">
      <c r="B299" s="138"/>
      <c r="C299" s="124" t="s">
        <v>72</v>
      </c>
      <c r="D299" s="125" t="s">
        <v>205</v>
      </c>
      <c r="E299" s="126" t="s">
        <v>218</v>
      </c>
      <c r="F299" s="127" t="n">
        <v>1</v>
      </c>
      <c r="G299" s="128"/>
      <c r="H299" s="129" t="n">
        <f aca="false">G299*F299</f>
        <v>0</v>
      </c>
    </row>
    <row r="300" customFormat="false" ht="21.95" hidden="false" customHeight="true" outlineLevel="0" collapsed="false">
      <c r="B300" s="138"/>
      <c r="C300" s="124"/>
      <c r="D300" s="125"/>
      <c r="E300" s="32" t="s">
        <v>196</v>
      </c>
      <c r="F300" s="112" t="n">
        <v>2</v>
      </c>
      <c r="G300" s="113"/>
      <c r="H300" s="114" t="n">
        <f aca="false">G300*F300</f>
        <v>0</v>
      </c>
    </row>
    <row r="301" customFormat="false" ht="21.95" hidden="false" customHeight="true" outlineLevel="0" collapsed="false">
      <c r="B301" s="138"/>
      <c r="C301" s="124"/>
      <c r="D301" s="125"/>
      <c r="E301" s="120" t="s">
        <v>184</v>
      </c>
      <c r="F301" s="121" t="n">
        <v>15</v>
      </c>
      <c r="G301" s="122"/>
      <c r="H301" s="123" t="n">
        <f aca="false">G301*F301</f>
        <v>0</v>
      </c>
    </row>
    <row r="302" customFormat="false" ht="30" hidden="false" customHeight="true" outlineLevel="0" collapsed="false">
      <c r="B302" s="138"/>
      <c r="C302" s="103" t="s">
        <v>73</v>
      </c>
      <c r="D302" s="104" t="s">
        <v>205</v>
      </c>
      <c r="E302" s="108" t="s">
        <v>219</v>
      </c>
      <c r="F302" s="109" t="n">
        <v>2</v>
      </c>
      <c r="G302" s="110"/>
      <c r="H302" s="111" t="n">
        <f aca="false">G302*F302</f>
        <v>0</v>
      </c>
    </row>
    <row r="303" customFormat="false" ht="15" hidden="false" customHeight="false" outlineLevel="0" collapsed="false">
      <c r="B303" s="138"/>
      <c r="C303" s="103"/>
      <c r="D303" s="104"/>
      <c r="E303" s="126" t="s">
        <v>181</v>
      </c>
      <c r="F303" s="127" t="n">
        <v>2</v>
      </c>
      <c r="G303" s="128"/>
      <c r="H303" s="129" t="n">
        <f aca="false">G303*F303</f>
        <v>0</v>
      </c>
    </row>
    <row r="304" customFormat="false" ht="15" hidden="false" customHeight="false" outlineLevel="0" collapsed="false">
      <c r="B304" s="138"/>
      <c r="C304" s="103"/>
      <c r="D304" s="104"/>
      <c r="E304" s="32" t="s">
        <v>182</v>
      </c>
      <c r="F304" s="112" t="n">
        <v>10</v>
      </c>
      <c r="G304" s="113"/>
      <c r="H304" s="114" t="n">
        <f aca="false">G304*F304</f>
        <v>0</v>
      </c>
    </row>
    <row r="305" customFormat="false" ht="15" hidden="false" customHeight="false" outlineLevel="0" collapsed="false">
      <c r="B305" s="138"/>
      <c r="C305" s="103"/>
      <c r="D305" s="104"/>
      <c r="E305" s="32" t="s">
        <v>183</v>
      </c>
      <c r="F305" s="127" t="n">
        <v>20</v>
      </c>
      <c r="G305" s="128"/>
      <c r="H305" s="129" t="n">
        <f aca="false">G305*F305</f>
        <v>0</v>
      </c>
    </row>
    <row r="306" customFormat="false" ht="30" hidden="false" customHeight="false" outlineLevel="0" collapsed="false">
      <c r="B306" s="138"/>
      <c r="C306" s="103"/>
      <c r="D306" s="104"/>
      <c r="E306" s="32" t="s">
        <v>214</v>
      </c>
      <c r="F306" s="112" t="n">
        <v>12</v>
      </c>
      <c r="G306" s="113"/>
      <c r="H306" s="114" t="n">
        <f aca="false">G306*F306</f>
        <v>0</v>
      </c>
    </row>
    <row r="307" customFormat="false" ht="15" hidden="false" customHeight="false" outlineLevel="0" collapsed="false">
      <c r="B307" s="138"/>
      <c r="C307" s="103"/>
      <c r="D307" s="104"/>
      <c r="E307" s="32" t="s">
        <v>184</v>
      </c>
      <c r="F307" s="112" t="n">
        <v>15</v>
      </c>
      <c r="G307" s="113"/>
      <c r="H307" s="114" t="n">
        <f aca="false">G307*F307</f>
        <v>0</v>
      </c>
    </row>
    <row r="308" customFormat="false" ht="15" hidden="false" customHeight="false" outlineLevel="0" collapsed="false">
      <c r="B308" s="138"/>
      <c r="C308" s="103"/>
      <c r="D308" s="104"/>
      <c r="E308" s="32" t="s">
        <v>185</v>
      </c>
      <c r="F308" s="112" t="n">
        <v>35</v>
      </c>
      <c r="G308" s="113"/>
      <c r="H308" s="114" t="n">
        <f aca="false">G308*F308</f>
        <v>0</v>
      </c>
    </row>
    <row r="309" customFormat="false" ht="15.75" hidden="false" customHeight="false" outlineLevel="0" collapsed="false">
      <c r="B309" s="138"/>
      <c r="C309" s="103"/>
      <c r="D309" s="104"/>
      <c r="E309" s="130" t="s">
        <v>186</v>
      </c>
      <c r="F309" s="121" t="n">
        <v>10</v>
      </c>
      <c r="G309" s="122"/>
      <c r="H309" s="123" t="n">
        <f aca="false">G309*F309</f>
        <v>0</v>
      </c>
    </row>
    <row r="310" customFormat="false" ht="21.95" hidden="false" customHeight="true" outlineLevel="0" collapsed="false">
      <c r="B310" s="138"/>
      <c r="C310" s="124" t="s">
        <v>80</v>
      </c>
      <c r="D310" s="125" t="s">
        <v>205</v>
      </c>
      <c r="E310" s="126" t="s">
        <v>216</v>
      </c>
      <c r="F310" s="127" t="n">
        <v>2</v>
      </c>
      <c r="G310" s="128"/>
      <c r="H310" s="129" t="n">
        <f aca="false">G310*F310</f>
        <v>0</v>
      </c>
    </row>
    <row r="311" customFormat="false" ht="21.95" hidden="false" customHeight="true" outlineLevel="0" collapsed="false">
      <c r="B311" s="138"/>
      <c r="C311" s="124"/>
      <c r="D311" s="125"/>
      <c r="E311" s="32" t="s">
        <v>196</v>
      </c>
      <c r="F311" s="112" t="n">
        <v>3</v>
      </c>
      <c r="G311" s="113"/>
      <c r="H311" s="114" t="n">
        <f aca="false">G311*F311</f>
        <v>0</v>
      </c>
    </row>
    <row r="312" customFormat="false" ht="21.95" hidden="false" customHeight="true" outlineLevel="0" collapsed="false">
      <c r="B312" s="138"/>
      <c r="C312" s="124"/>
      <c r="D312" s="125"/>
      <c r="E312" s="120" t="s">
        <v>184</v>
      </c>
      <c r="F312" s="121" t="n">
        <v>15</v>
      </c>
      <c r="G312" s="122"/>
      <c r="H312" s="123" t="n">
        <f aca="false">G312*F312</f>
        <v>0</v>
      </c>
    </row>
    <row r="313" customFormat="false" ht="30" hidden="false" customHeight="true" outlineLevel="0" collapsed="false">
      <c r="B313" s="138"/>
      <c r="C313" s="124" t="s">
        <v>81</v>
      </c>
      <c r="D313" s="125" t="s">
        <v>205</v>
      </c>
      <c r="E313" s="32" t="s">
        <v>196</v>
      </c>
      <c r="F313" s="112" t="n">
        <v>1</v>
      </c>
      <c r="G313" s="113"/>
      <c r="H313" s="114" t="n">
        <f aca="false">G313*F313</f>
        <v>0</v>
      </c>
    </row>
    <row r="314" customFormat="false" ht="30" hidden="false" customHeight="true" outlineLevel="0" collapsed="false">
      <c r="B314" s="138"/>
      <c r="C314" s="124"/>
      <c r="D314" s="125"/>
      <c r="E314" s="120" t="s">
        <v>184</v>
      </c>
      <c r="F314" s="121" t="n">
        <v>15</v>
      </c>
      <c r="G314" s="122"/>
      <c r="H314" s="123" t="n">
        <f aca="false">G314*F314</f>
        <v>0</v>
      </c>
    </row>
    <row r="315" customFormat="false" ht="30" hidden="false" customHeight="true" outlineLevel="0" collapsed="false">
      <c r="B315" s="138"/>
      <c r="C315" s="124" t="s">
        <v>82</v>
      </c>
      <c r="D315" s="125" t="s">
        <v>205</v>
      </c>
      <c r="E315" s="32" t="s">
        <v>196</v>
      </c>
      <c r="F315" s="112" t="n">
        <v>4</v>
      </c>
      <c r="G315" s="113"/>
      <c r="H315" s="114" t="n">
        <f aca="false">G315*F315</f>
        <v>0</v>
      </c>
    </row>
    <row r="316" customFormat="false" ht="30" hidden="false" customHeight="true" outlineLevel="0" collapsed="false">
      <c r="B316" s="138"/>
      <c r="C316" s="124"/>
      <c r="D316" s="125"/>
      <c r="E316" s="120" t="s">
        <v>184</v>
      </c>
      <c r="F316" s="121" t="n">
        <v>15</v>
      </c>
      <c r="G316" s="122"/>
      <c r="H316" s="123" t="n">
        <f aca="false">G316*F316</f>
        <v>0</v>
      </c>
    </row>
    <row r="317" customFormat="false" ht="30" hidden="false" customHeight="true" outlineLevel="0" collapsed="false">
      <c r="B317" s="138"/>
      <c r="C317" s="124" t="s">
        <v>83</v>
      </c>
      <c r="D317" s="125" t="s">
        <v>205</v>
      </c>
      <c r="E317" s="32" t="s">
        <v>196</v>
      </c>
      <c r="F317" s="112" t="n">
        <v>3</v>
      </c>
      <c r="G317" s="113"/>
      <c r="H317" s="114" t="n">
        <f aca="false">G317*F317</f>
        <v>0</v>
      </c>
    </row>
    <row r="318" customFormat="false" ht="30" hidden="false" customHeight="true" outlineLevel="0" collapsed="false">
      <c r="B318" s="138"/>
      <c r="C318" s="124"/>
      <c r="D318" s="125"/>
      <c r="E318" s="120" t="s">
        <v>184</v>
      </c>
      <c r="F318" s="121" t="n">
        <v>15</v>
      </c>
      <c r="G318" s="122"/>
      <c r="H318" s="123" t="n">
        <f aca="false">G318*F318</f>
        <v>0</v>
      </c>
    </row>
    <row r="319" customFormat="false" ht="30" hidden="false" customHeight="true" outlineLevel="0" collapsed="false">
      <c r="B319" s="138"/>
      <c r="C319" s="124" t="s">
        <v>84</v>
      </c>
      <c r="D319" s="125" t="s">
        <v>205</v>
      </c>
      <c r="E319" s="32" t="s">
        <v>196</v>
      </c>
      <c r="F319" s="112" t="n">
        <v>1</v>
      </c>
      <c r="G319" s="113"/>
      <c r="H319" s="114" t="n">
        <f aca="false">G319*F319</f>
        <v>0</v>
      </c>
    </row>
    <row r="320" customFormat="false" ht="30" hidden="false" customHeight="true" outlineLevel="0" collapsed="false">
      <c r="B320" s="138"/>
      <c r="C320" s="124"/>
      <c r="D320" s="125"/>
      <c r="E320" s="120" t="s">
        <v>184</v>
      </c>
      <c r="F320" s="121" t="n">
        <v>15</v>
      </c>
      <c r="G320" s="122"/>
      <c r="H320" s="123" t="n">
        <f aca="false">G320*F320</f>
        <v>0</v>
      </c>
    </row>
    <row r="321" customFormat="false" ht="39.95" hidden="false" customHeight="true" outlineLevel="0" collapsed="false">
      <c r="B321" s="138"/>
      <c r="C321" s="124" t="s">
        <v>85</v>
      </c>
      <c r="D321" s="125" t="s">
        <v>205</v>
      </c>
      <c r="E321" s="32" t="s">
        <v>196</v>
      </c>
      <c r="F321" s="112" t="n">
        <v>1</v>
      </c>
      <c r="G321" s="113"/>
      <c r="H321" s="114" t="n">
        <f aca="false">G321*F321</f>
        <v>0</v>
      </c>
    </row>
    <row r="322" customFormat="false" ht="39.95" hidden="false" customHeight="true" outlineLevel="0" collapsed="false">
      <c r="B322" s="138"/>
      <c r="C322" s="124"/>
      <c r="D322" s="125"/>
      <c r="E322" s="120" t="s">
        <v>184</v>
      </c>
      <c r="F322" s="121" t="n">
        <v>15</v>
      </c>
      <c r="G322" s="122"/>
      <c r="H322" s="123" t="n">
        <f aca="false">G322*F322</f>
        <v>0</v>
      </c>
    </row>
    <row r="323" customFormat="false" ht="20.1" hidden="false" customHeight="true" outlineLevel="0" collapsed="false">
      <c r="B323" s="138"/>
      <c r="C323" s="103" t="s">
        <v>86</v>
      </c>
      <c r="D323" s="104" t="s">
        <v>138</v>
      </c>
      <c r="E323" s="108" t="s">
        <v>219</v>
      </c>
      <c r="F323" s="109" t="n">
        <v>4</v>
      </c>
      <c r="G323" s="110"/>
      <c r="H323" s="111" t="n">
        <f aca="false">G323*F323</f>
        <v>0</v>
      </c>
    </row>
    <row r="324" customFormat="false" ht="20.1" hidden="false" customHeight="true" outlineLevel="0" collapsed="false">
      <c r="B324" s="138"/>
      <c r="C324" s="103"/>
      <c r="D324" s="104"/>
      <c r="E324" s="126" t="s">
        <v>181</v>
      </c>
      <c r="F324" s="127" t="n">
        <v>1</v>
      </c>
      <c r="G324" s="128"/>
      <c r="H324" s="129" t="n">
        <f aca="false">G324*F324</f>
        <v>0</v>
      </c>
    </row>
    <row r="325" customFormat="false" ht="20.1" hidden="false" customHeight="true" outlineLevel="0" collapsed="false">
      <c r="B325" s="138"/>
      <c r="C325" s="103"/>
      <c r="D325" s="104"/>
      <c r="E325" s="32" t="s">
        <v>182</v>
      </c>
      <c r="F325" s="112" t="n">
        <v>8</v>
      </c>
      <c r="G325" s="113"/>
      <c r="H325" s="114" t="n">
        <f aca="false">G325*F325</f>
        <v>0</v>
      </c>
    </row>
    <row r="326" customFormat="false" ht="20.1" hidden="false" customHeight="true" outlineLevel="0" collapsed="false">
      <c r="B326" s="138"/>
      <c r="C326" s="103"/>
      <c r="D326" s="104"/>
      <c r="E326" s="32" t="s">
        <v>183</v>
      </c>
      <c r="F326" s="127" t="n">
        <v>70</v>
      </c>
      <c r="G326" s="128"/>
      <c r="H326" s="129" t="n">
        <f aca="false">G326*F326</f>
        <v>0</v>
      </c>
    </row>
    <row r="327" customFormat="false" ht="20.1" hidden="false" customHeight="true" outlineLevel="0" collapsed="false">
      <c r="B327" s="138"/>
      <c r="C327" s="103"/>
      <c r="D327" s="104"/>
      <c r="E327" s="32" t="s">
        <v>220</v>
      </c>
      <c r="F327" s="112" t="n">
        <v>15</v>
      </c>
      <c r="G327" s="113"/>
      <c r="H327" s="114" t="n">
        <f aca="false">G327*F327</f>
        <v>0</v>
      </c>
    </row>
    <row r="328" customFormat="false" ht="20.1" hidden="false" customHeight="true" outlineLevel="0" collapsed="false">
      <c r="B328" s="138"/>
      <c r="C328" s="103"/>
      <c r="D328" s="104"/>
      <c r="E328" s="126" t="s">
        <v>178</v>
      </c>
      <c r="F328" s="127" t="n">
        <v>8</v>
      </c>
      <c r="G328" s="128"/>
      <c r="H328" s="129" t="n">
        <f aca="false">G328*F328</f>
        <v>0</v>
      </c>
    </row>
    <row r="329" customFormat="false" ht="20.1" hidden="false" customHeight="true" outlineLevel="0" collapsed="false">
      <c r="B329" s="138"/>
      <c r="C329" s="103"/>
      <c r="D329" s="104"/>
      <c r="E329" s="126" t="s">
        <v>200</v>
      </c>
      <c r="F329" s="127" t="n">
        <v>50</v>
      </c>
      <c r="G329" s="113"/>
      <c r="H329" s="114" t="n">
        <f aca="false">G329*F329</f>
        <v>0</v>
      </c>
    </row>
    <row r="330" customFormat="false" ht="20.1" hidden="false" customHeight="true" outlineLevel="0" collapsed="false">
      <c r="B330" s="138"/>
      <c r="C330" s="103"/>
      <c r="D330" s="104"/>
      <c r="E330" s="130" t="s">
        <v>201</v>
      </c>
      <c r="F330" s="134" t="n">
        <v>120</v>
      </c>
      <c r="G330" s="122"/>
      <c r="H330" s="123" t="n">
        <f aca="false">G330*F330</f>
        <v>0</v>
      </c>
    </row>
    <row r="331" customFormat="false" ht="33.75" hidden="false" customHeight="true" outlineLevel="0" collapsed="false">
      <c r="F331" s="79" t="s">
        <v>221</v>
      </c>
      <c r="G331" s="79"/>
      <c r="H331" s="139" t="n">
        <f aca="false">SUM(H3:H330)</f>
        <v>0</v>
      </c>
    </row>
    <row r="336" customFormat="false" ht="15.75" hidden="false" customHeight="true" outlineLevel="0" collapsed="false">
      <c r="D336" s="81" t="s">
        <v>104</v>
      </c>
      <c r="E336" s="81"/>
      <c r="F336" s="81"/>
      <c r="G336" s="81"/>
      <c r="H336" s="81"/>
      <c r="I336" s="81"/>
      <c r="J336" s="81"/>
      <c r="K336" s="81"/>
      <c r="L336" s="81"/>
      <c r="M336" s="81"/>
    </row>
    <row r="337" customFormat="false" ht="15.75" hidden="false" customHeight="true" outlineLevel="0" collapsed="false">
      <c r="D337" s="82" t="s">
        <v>105</v>
      </c>
      <c r="E337" s="82"/>
      <c r="F337" s="82"/>
      <c r="G337" s="82"/>
      <c r="H337" s="82"/>
      <c r="I337" s="82"/>
      <c r="J337" s="82"/>
      <c r="K337" s="82"/>
      <c r="L337" s="82"/>
      <c r="M337" s="140"/>
    </row>
    <row r="338" customFormat="false" ht="12.75" hidden="false" customHeight="false" outlineLevel="0" collapsed="false">
      <c r="D338" s="68"/>
      <c r="E338" s="68"/>
      <c r="F338" s="68"/>
      <c r="G338" s="68"/>
      <c r="H338" s="68"/>
      <c r="I338" s="68"/>
      <c r="J338" s="68"/>
    </row>
    <row r="339" customFormat="false" ht="12.75" hidden="false" customHeight="true" outlineLevel="0" collapsed="false">
      <c r="D339" s="84" t="s">
        <v>106</v>
      </c>
      <c r="E339" s="85"/>
      <c r="F339" s="85"/>
      <c r="G339" s="85"/>
      <c r="H339" s="85"/>
      <c r="I339" s="85"/>
      <c r="J339" s="85"/>
    </row>
    <row r="340" customFormat="false" ht="12.75" hidden="false" customHeight="false" outlineLevel="0" collapsed="false">
      <c r="D340" s="84"/>
      <c r="E340" s="85"/>
      <c r="F340" s="85"/>
      <c r="G340" s="85"/>
      <c r="H340" s="85"/>
      <c r="I340" s="85"/>
      <c r="J340" s="85"/>
    </row>
    <row r="341" customFormat="false" ht="12.75" hidden="false" customHeight="true" outlineLevel="0" collapsed="false">
      <c r="D341" s="86" t="s">
        <v>107</v>
      </c>
      <c r="E341" s="85"/>
      <c r="F341" s="85"/>
      <c r="G341" s="85"/>
      <c r="H341" s="85"/>
      <c r="I341" s="85"/>
      <c r="J341" s="85"/>
    </row>
    <row r="342" customFormat="false" ht="12.75" hidden="false" customHeight="false" outlineLevel="0" collapsed="false">
      <c r="D342" s="86"/>
      <c r="E342" s="85"/>
      <c r="F342" s="85"/>
      <c r="G342" s="85"/>
      <c r="H342" s="85"/>
      <c r="I342" s="85"/>
      <c r="J342" s="85"/>
    </row>
    <row r="343" customFormat="false" ht="12.75" hidden="false" customHeight="true" outlineLevel="0" collapsed="false">
      <c r="D343" s="87" t="s">
        <v>108</v>
      </c>
      <c r="E343" s="87"/>
      <c r="F343" s="87"/>
      <c r="G343" s="87" t="s">
        <v>109</v>
      </c>
      <c r="H343" s="87"/>
      <c r="I343" s="87"/>
      <c r="J343" s="87"/>
    </row>
    <row r="344" customFormat="false" ht="12.75" hidden="false" customHeight="false" outlineLevel="0" collapsed="false">
      <c r="D344" s="87"/>
      <c r="E344" s="87"/>
      <c r="F344" s="87"/>
      <c r="G344" s="87"/>
      <c r="H344" s="87"/>
      <c r="I344" s="87"/>
      <c r="J344" s="87"/>
    </row>
    <row r="345" customFormat="false" ht="12.75" hidden="false" customHeight="true" outlineLevel="0" collapsed="false">
      <c r="D345" s="88" t="s">
        <v>110</v>
      </c>
      <c r="E345" s="88"/>
      <c r="F345" s="88"/>
      <c r="G345" s="89" t="s">
        <v>111</v>
      </c>
      <c r="H345" s="89"/>
      <c r="I345" s="89"/>
      <c r="J345" s="89"/>
    </row>
    <row r="346" customFormat="false" ht="12.75" hidden="false" customHeight="false" outlineLevel="0" collapsed="false">
      <c r="D346" s="88"/>
      <c r="E346" s="88"/>
      <c r="F346" s="88"/>
      <c r="G346" s="89"/>
      <c r="H346" s="89"/>
      <c r="I346" s="89"/>
      <c r="J346" s="89"/>
    </row>
    <row r="347" customFormat="false" ht="12.75" hidden="false" customHeight="false" outlineLevel="0" collapsed="false">
      <c r="D347" s="88"/>
      <c r="E347" s="88"/>
      <c r="F347" s="88"/>
      <c r="G347" s="89"/>
      <c r="H347" s="89"/>
      <c r="I347" s="89"/>
      <c r="J347" s="89"/>
    </row>
    <row r="348" customFormat="false" ht="12.75" hidden="false" customHeight="false" outlineLevel="0" collapsed="false">
      <c r="D348" s="88"/>
      <c r="E348" s="88"/>
      <c r="F348" s="88"/>
      <c r="G348" s="89"/>
      <c r="H348" s="89"/>
      <c r="I348" s="89"/>
      <c r="J348" s="89"/>
    </row>
  </sheetData>
  <sheetProtection sheet="true" password="e936" selectLockedCells="true"/>
  <mergeCells count="174">
    <mergeCell ref="C2:E2"/>
    <mergeCell ref="B3:B105"/>
    <mergeCell ref="C13:C19"/>
    <mergeCell ref="D13:D19"/>
    <mergeCell ref="C20:C21"/>
    <mergeCell ref="D20:D21"/>
    <mergeCell ref="C22:C24"/>
    <mergeCell ref="D22:D24"/>
    <mergeCell ref="C25:C27"/>
    <mergeCell ref="D25:D27"/>
    <mergeCell ref="C28:C30"/>
    <mergeCell ref="D28:D30"/>
    <mergeCell ref="C31:C38"/>
    <mergeCell ref="D31:D38"/>
    <mergeCell ref="C39:C41"/>
    <mergeCell ref="D39:D41"/>
    <mergeCell ref="C42:C43"/>
    <mergeCell ref="D42:D43"/>
    <mergeCell ref="C44:C45"/>
    <mergeCell ref="D44:D45"/>
    <mergeCell ref="C46:C47"/>
    <mergeCell ref="D46:D47"/>
    <mergeCell ref="C48:C49"/>
    <mergeCell ref="D48:D49"/>
    <mergeCell ref="C50:C51"/>
    <mergeCell ref="D50:D51"/>
    <mergeCell ref="C52:C58"/>
    <mergeCell ref="D52:D58"/>
    <mergeCell ref="C59:C64"/>
    <mergeCell ref="D59:D64"/>
    <mergeCell ref="C65:C66"/>
    <mergeCell ref="D65:D66"/>
    <mergeCell ref="C67:C73"/>
    <mergeCell ref="D67:D73"/>
    <mergeCell ref="C74:C75"/>
    <mergeCell ref="D74:D75"/>
    <mergeCell ref="C76:C77"/>
    <mergeCell ref="D76:D77"/>
    <mergeCell ref="C78:C80"/>
    <mergeCell ref="D78:D80"/>
    <mergeCell ref="C81:C86"/>
    <mergeCell ref="D81:D86"/>
    <mergeCell ref="C87:C92"/>
    <mergeCell ref="D87:D92"/>
    <mergeCell ref="C93:C98"/>
    <mergeCell ref="D93:D98"/>
    <mergeCell ref="C99:C105"/>
    <mergeCell ref="D99:D105"/>
    <mergeCell ref="B106:B196"/>
    <mergeCell ref="C113:C117"/>
    <mergeCell ref="D113:D117"/>
    <mergeCell ref="C118:C119"/>
    <mergeCell ref="D118:D119"/>
    <mergeCell ref="C120:C122"/>
    <mergeCell ref="D120:D122"/>
    <mergeCell ref="C123:C125"/>
    <mergeCell ref="D123:D125"/>
    <mergeCell ref="C126:C128"/>
    <mergeCell ref="D126:D128"/>
    <mergeCell ref="C129:C134"/>
    <mergeCell ref="D129:D134"/>
    <mergeCell ref="C135:C137"/>
    <mergeCell ref="D135:D137"/>
    <mergeCell ref="C138:C139"/>
    <mergeCell ref="D138:D139"/>
    <mergeCell ref="C140:C141"/>
    <mergeCell ref="D140:D141"/>
    <mergeCell ref="C142:C143"/>
    <mergeCell ref="D142:D143"/>
    <mergeCell ref="C144:C145"/>
    <mergeCell ref="D144:D145"/>
    <mergeCell ref="C146:C147"/>
    <mergeCell ref="D146:D147"/>
    <mergeCell ref="C148:C152"/>
    <mergeCell ref="D148:D152"/>
    <mergeCell ref="C153:C156"/>
    <mergeCell ref="D153:D156"/>
    <mergeCell ref="C157:C158"/>
    <mergeCell ref="D157:D158"/>
    <mergeCell ref="C159:C163"/>
    <mergeCell ref="D159:D163"/>
    <mergeCell ref="C164:C165"/>
    <mergeCell ref="D164:D165"/>
    <mergeCell ref="C166:C167"/>
    <mergeCell ref="D166:D167"/>
    <mergeCell ref="C168:C170"/>
    <mergeCell ref="D168:D170"/>
    <mergeCell ref="C171:C177"/>
    <mergeCell ref="D171:D177"/>
    <mergeCell ref="C178:C183"/>
    <mergeCell ref="D178:D183"/>
    <mergeCell ref="C184:C189"/>
    <mergeCell ref="D184:D189"/>
    <mergeCell ref="C190:C196"/>
    <mergeCell ref="D190:D196"/>
    <mergeCell ref="B197:B276"/>
    <mergeCell ref="C204:C208"/>
    <mergeCell ref="D204:D208"/>
    <mergeCell ref="C209:C210"/>
    <mergeCell ref="D209:D210"/>
    <mergeCell ref="C211:C213"/>
    <mergeCell ref="D211:D213"/>
    <mergeCell ref="C214:C216"/>
    <mergeCell ref="D214:D216"/>
    <mergeCell ref="C217:C219"/>
    <mergeCell ref="D217:D219"/>
    <mergeCell ref="C220:C225"/>
    <mergeCell ref="D220:D225"/>
    <mergeCell ref="C226:C228"/>
    <mergeCell ref="D226:D228"/>
    <mergeCell ref="C229:C230"/>
    <mergeCell ref="D229:D230"/>
    <mergeCell ref="C231:C232"/>
    <mergeCell ref="D231:D232"/>
    <mergeCell ref="C233:C234"/>
    <mergeCell ref="D233:D234"/>
    <mergeCell ref="C235:C236"/>
    <mergeCell ref="D235:D236"/>
    <mergeCell ref="C237:C238"/>
    <mergeCell ref="D237:D238"/>
    <mergeCell ref="C239:C246"/>
    <mergeCell ref="D239:D246"/>
    <mergeCell ref="C247:C252"/>
    <mergeCell ref="D247:D252"/>
    <mergeCell ref="C253:C254"/>
    <mergeCell ref="D253:D254"/>
    <mergeCell ref="C255:C261"/>
    <mergeCell ref="D255:D261"/>
    <mergeCell ref="C262:C263"/>
    <mergeCell ref="D262:D263"/>
    <mergeCell ref="C264:C265"/>
    <mergeCell ref="D264:D265"/>
    <mergeCell ref="C266:C268"/>
    <mergeCell ref="D266:D268"/>
    <mergeCell ref="C269:C276"/>
    <mergeCell ref="D269:D276"/>
    <mergeCell ref="B277:B330"/>
    <mergeCell ref="C284:C290"/>
    <mergeCell ref="D284:D290"/>
    <mergeCell ref="C291:C292"/>
    <mergeCell ref="D291:D292"/>
    <mergeCell ref="C293:C295"/>
    <mergeCell ref="D293:D295"/>
    <mergeCell ref="C296:C298"/>
    <mergeCell ref="D296:D298"/>
    <mergeCell ref="C299:C301"/>
    <mergeCell ref="D299:D301"/>
    <mergeCell ref="C302:C309"/>
    <mergeCell ref="D302:D309"/>
    <mergeCell ref="C310:C312"/>
    <mergeCell ref="D310:D312"/>
    <mergeCell ref="C313:C314"/>
    <mergeCell ref="D313:D314"/>
    <mergeCell ref="C315:C316"/>
    <mergeCell ref="D315:D316"/>
    <mergeCell ref="C317:C318"/>
    <mergeCell ref="D317:D318"/>
    <mergeCell ref="C319:C320"/>
    <mergeCell ref="D319:D320"/>
    <mergeCell ref="C321:C322"/>
    <mergeCell ref="D321:D322"/>
    <mergeCell ref="C323:C330"/>
    <mergeCell ref="D323:D330"/>
    <mergeCell ref="F331:G331"/>
    <mergeCell ref="D336:M336"/>
    <mergeCell ref="D337:L337"/>
    <mergeCell ref="D339:D340"/>
    <mergeCell ref="E339:J340"/>
    <mergeCell ref="D341:D342"/>
    <mergeCell ref="E341:J342"/>
    <mergeCell ref="D343:F344"/>
    <mergeCell ref="G343:J344"/>
    <mergeCell ref="D345:F348"/>
    <mergeCell ref="G345:J34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H22"/>
    </sheetView>
  </sheetViews>
  <sheetFormatPr defaultColWidth="11.41796875" defaultRowHeight="15.75" zeroHeight="false" outlineLevelRow="0" outlineLevelCol="0"/>
  <cols>
    <col collapsed="false" customWidth="false" hidden="false" outlineLevel="0" max="1" min="1" style="141" width="11.42"/>
    <col collapsed="false" customWidth="true" hidden="false" outlineLevel="0" max="2" min="2" style="141" width="57.7"/>
    <col collapsed="false" customWidth="true" hidden="false" outlineLevel="0" max="3" min="3" style="141" width="13.28"/>
    <col collapsed="false" customWidth="false" hidden="false" outlineLevel="0" max="257" min="4" style="141" width="11.42"/>
  </cols>
  <sheetData>
    <row r="6" customFormat="false" ht="16.5" hidden="false" customHeight="false" outlineLevel="0" collapsed="false"/>
    <row r="7" customFormat="false" ht="16.5" hidden="false" customHeight="true" outlineLevel="0" collapsed="false">
      <c r="B7" s="142" t="s">
        <v>222</v>
      </c>
      <c r="C7" s="142"/>
      <c r="D7" s="142"/>
    </row>
    <row r="8" customFormat="false" ht="16.5" hidden="false" customHeight="true" outlineLevel="0" collapsed="false">
      <c r="B8" s="142"/>
      <c r="C8" s="142"/>
      <c r="D8" s="142"/>
    </row>
    <row r="9" customFormat="false" ht="16.5" hidden="false" customHeight="true" outlineLevel="0" collapsed="false">
      <c r="B9" s="143" t="s">
        <v>223</v>
      </c>
      <c r="C9" s="144" t="n">
        <f aca="false">SUMINISTRO!I234</f>
        <v>0</v>
      </c>
      <c r="D9" s="144"/>
    </row>
    <row r="10" customFormat="false" ht="16.5" hidden="false" customHeight="true" outlineLevel="0" collapsed="false">
      <c r="B10" s="145" t="s">
        <v>224</v>
      </c>
      <c r="C10" s="146" t="n">
        <f aca="false">TRABAJOS!H331</f>
        <v>0</v>
      </c>
      <c r="D10" s="146"/>
    </row>
    <row r="11" customFormat="false" ht="16.5" hidden="false" customHeight="true" outlineLevel="0" collapsed="false">
      <c r="B11" s="147" t="s">
        <v>225</v>
      </c>
      <c r="C11" s="148" t="n">
        <f aca="false">SUM(C9:D10)</f>
        <v>0</v>
      </c>
      <c r="D11" s="148"/>
    </row>
    <row r="12" customFormat="false" ht="16.5" hidden="false" customHeight="true" outlineLevel="0" collapsed="false">
      <c r="B12" s="147" t="s">
        <v>226</v>
      </c>
      <c r="C12" s="149" t="n">
        <f aca="false">C11*0.21</f>
        <v>0</v>
      </c>
      <c r="D12" s="149"/>
    </row>
    <row r="13" customFormat="false" ht="16.5" hidden="false" customHeight="true" outlineLevel="0" collapsed="false">
      <c r="B13" s="147" t="s">
        <v>227</v>
      </c>
      <c r="C13" s="149" t="n">
        <f aca="false">C11+C12</f>
        <v>0</v>
      </c>
      <c r="D13" s="149"/>
    </row>
    <row r="16" customFormat="false" ht="15.75" hidden="false" customHeight="true" outlineLevel="0" collapsed="false">
      <c r="B16" s="81" t="s">
        <v>104</v>
      </c>
      <c r="C16" s="81"/>
      <c r="D16" s="81"/>
      <c r="E16" s="81"/>
      <c r="F16" s="81"/>
      <c r="G16" s="81"/>
      <c r="H16" s="81"/>
      <c r="I16" s="81"/>
      <c r="J16" s="81"/>
      <c r="K16" s="81"/>
    </row>
    <row r="17" customFormat="false" ht="15.75" hidden="false" customHeight="true" outlineLevel="0" collapsed="false">
      <c r="B17" s="82" t="s">
        <v>105</v>
      </c>
      <c r="C17" s="82"/>
      <c r="D17" s="82"/>
      <c r="E17" s="82"/>
      <c r="F17" s="82"/>
      <c r="G17" s="82"/>
      <c r="H17" s="82"/>
      <c r="I17" s="82"/>
      <c r="J17" s="82"/>
      <c r="K17" s="140"/>
    </row>
    <row r="18" customFormat="false" ht="15.75" hidden="false" customHeight="false" outlineLevel="0" collapsed="false">
      <c r="B18" s="68"/>
      <c r="C18" s="68"/>
      <c r="D18" s="68"/>
      <c r="E18" s="68"/>
      <c r="F18" s="68"/>
      <c r="G18" s="68"/>
      <c r="H18" s="68"/>
      <c r="I18" s="1"/>
      <c r="J18" s="1"/>
      <c r="K18" s="1"/>
    </row>
    <row r="19" customFormat="false" ht="15.75" hidden="false" customHeight="true" outlineLevel="0" collapsed="false">
      <c r="B19" s="84" t="s">
        <v>106</v>
      </c>
      <c r="C19" s="85"/>
      <c r="D19" s="85"/>
      <c r="E19" s="85"/>
      <c r="F19" s="85"/>
      <c r="G19" s="85"/>
      <c r="H19" s="85"/>
      <c r="I19" s="1"/>
      <c r="J19" s="1"/>
      <c r="K19" s="1"/>
    </row>
    <row r="20" customFormat="false" ht="15.75" hidden="false" customHeight="false" outlineLevel="0" collapsed="false">
      <c r="B20" s="84"/>
      <c r="C20" s="85"/>
      <c r="D20" s="85"/>
      <c r="E20" s="85"/>
      <c r="F20" s="85"/>
      <c r="G20" s="85"/>
      <c r="H20" s="85"/>
      <c r="I20" s="1"/>
      <c r="J20" s="1"/>
      <c r="K20" s="1"/>
    </row>
    <row r="21" customFormat="false" ht="15.75" hidden="false" customHeight="true" outlineLevel="0" collapsed="false">
      <c r="B21" s="86" t="s">
        <v>107</v>
      </c>
      <c r="C21" s="85"/>
      <c r="D21" s="85"/>
      <c r="E21" s="85"/>
      <c r="F21" s="85"/>
      <c r="G21" s="85"/>
      <c r="H21" s="85"/>
      <c r="I21" s="1"/>
      <c r="J21" s="1"/>
      <c r="K21" s="1"/>
    </row>
    <row r="22" customFormat="false" ht="15.75" hidden="false" customHeight="false" outlineLevel="0" collapsed="false">
      <c r="B22" s="86"/>
      <c r="C22" s="85"/>
      <c r="D22" s="85"/>
      <c r="E22" s="85"/>
      <c r="F22" s="85"/>
      <c r="G22" s="85"/>
      <c r="H22" s="85"/>
      <c r="I22" s="1"/>
      <c r="J22" s="1"/>
      <c r="K22" s="1"/>
    </row>
    <row r="23" customFormat="false" ht="15.75" hidden="false" customHeight="true" outlineLevel="0" collapsed="false">
      <c r="B23" s="87" t="s">
        <v>108</v>
      </c>
      <c r="C23" s="87"/>
      <c r="D23" s="87"/>
      <c r="E23" s="87" t="s">
        <v>109</v>
      </c>
      <c r="F23" s="87"/>
      <c r="G23" s="87"/>
      <c r="H23" s="87"/>
      <c r="I23" s="1"/>
      <c r="J23" s="1"/>
      <c r="K23" s="1"/>
    </row>
    <row r="24" customFormat="false" ht="15.75" hidden="false" customHeight="false" outlineLevel="0" collapsed="false">
      <c r="B24" s="87"/>
      <c r="C24" s="87"/>
      <c r="D24" s="87"/>
      <c r="E24" s="87"/>
      <c r="F24" s="87"/>
      <c r="G24" s="87"/>
      <c r="H24" s="87"/>
      <c r="I24" s="1"/>
      <c r="J24" s="1"/>
      <c r="K24" s="1"/>
    </row>
    <row r="25" customFormat="false" ht="15.75" hidden="false" customHeight="true" outlineLevel="0" collapsed="false">
      <c r="B25" s="88" t="s">
        <v>110</v>
      </c>
      <c r="C25" s="88"/>
      <c r="D25" s="88"/>
      <c r="E25" s="89" t="s">
        <v>111</v>
      </c>
      <c r="F25" s="89"/>
      <c r="G25" s="89"/>
      <c r="H25" s="89"/>
      <c r="I25" s="1"/>
      <c r="J25" s="1"/>
      <c r="K25" s="1"/>
    </row>
    <row r="26" customFormat="false" ht="15.75" hidden="false" customHeight="false" outlineLevel="0" collapsed="false">
      <c r="B26" s="88"/>
      <c r="C26" s="88"/>
      <c r="D26" s="88"/>
      <c r="E26" s="89"/>
      <c r="F26" s="89"/>
      <c r="G26" s="89"/>
      <c r="H26" s="89"/>
      <c r="I26" s="1"/>
      <c r="J26" s="1"/>
      <c r="K26" s="1"/>
    </row>
    <row r="27" customFormat="false" ht="15.75" hidden="false" customHeight="false" outlineLevel="0" collapsed="false">
      <c r="B27" s="88"/>
      <c r="C27" s="88"/>
      <c r="D27" s="88"/>
      <c r="E27" s="89"/>
      <c r="F27" s="89"/>
      <c r="G27" s="89"/>
      <c r="H27" s="89"/>
      <c r="I27" s="1"/>
      <c r="J27" s="1"/>
      <c r="K27" s="1"/>
    </row>
    <row r="28" customFormat="false" ht="15.75" hidden="false" customHeight="false" outlineLevel="0" collapsed="false">
      <c r="B28" s="88"/>
      <c r="C28" s="88"/>
      <c r="D28" s="88"/>
      <c r="E28" s="89"/>
      <c r="F28" s="89"/>
      <c r="G28" s="89"/>
      <c r="H28" s="89"/>
      <c r="I28" s="1"/>
      <c r="J28" s="1"/>
      <c r="K28" s="1"/>
    </row>
  </sheetData>
  <sheetProtection sheet="true" password="e936" selectLockedCells="true"/>
  <mergeCells count="16">
    <mergeCell ref="B7:D8"/>
    <mergeCell ref="C9:D9"/>
    <mergeCell ref="C10:D10"/>
    <mergeCell ref="C11:D11"/>
    <mergeCell ref="C12:D12"/>
    <mergeCell ref="C13:D13"/>
    <mergeCell ref="B16:K16"/>
    <mergeCell ref="B17:J17"/>
    <mergeCell ref="B19:B20"/>
    <mergeCell ref="C19:H20"/>
    <mergeCell ref="B21:B22"/>
    <mergeCell ref="C21:H22"/>
    <mergeCell ref="B23:D24"/>
    <mergeCell ref="E23:H24"/>
    <mergeCell ref="B25:D28"/>
    <mergeCell ref="E25:H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1T07:51:43Z</dcterms:created>
  <dc:creator>b0117</dc:creator>
  <dc:description/>
  <dc:language>en-US</dc:language>
  <cp:lastModifiedBy>Ballesteros de las Heras, José Martín</cp:lastModifiedBy>
  <cp:lastPrinted>2016-02-16T11:29:38Z</cp:lastPrinted>
  <dcterms:modified xsi:type="dcterms:W3CDTF">2019-05-16T07:33:52Z</dcterms:modified>
  <cp:revision>0</cp:revision>
  <dc:subject/>
  <dc:title/>
</cp:coreProperties>
</file>