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LOTE 1" sheetId="1" state="visible" r:id="rId2"/>
  </sheets>
  <definedNames>
    <definedName function="false" hidden="false" localSheetId="0" name="_xlnm.Print_Area" vbProcedure="false">'Presupuesto LOTE 1'!$A$1:$F$322</definedName>
    <definedName function="false" hidden="false" localSheetId="0" name="_xlnm.Print_Titles" vbProcedure="false">'Presupuesto LOTE 1'!$1:$1</definedName>
    <definedName function="false" hidden="true" localSheetId="0" name="_xlnm._FilterDatabase" vbProcedure="false">'Presupuesto LOTE 1'!$A$1:$F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502">
  <si>
    <t xml:space="preserve">Código</t>
  </si>
  <si>
    <t xml:space="preserve">Resumen</t>
  </si>
  <si>
    <t xml:space="preserve">Nº Equipos</t>
  </si>
  <si>
    <t xml:space="preserve">Precio Unitario por Mes*</t>
  </si>
  <si>
    <t xml:space="preserve">Nº Meses</t>
  </si>
  <si>
    <t xml:space="preserve">Importe total</t>
  </si>
  <si>
    <t xml:space="preserve">C07 - COCHERA PUERTA DE ARGANDA</t>
  </si>
  <si>
    <t xml:space="preserve">0IFBOCA001087</t>
  </si>
  <si>
    <t xml:space="preserve">CONDUCTORES COCHERA PUERTA DE ARGANDA</t>
  </si>
  <si>
    <t xml:space="preserve">0IFBOCA001088</t>
  </si>
  <si>
    <t xml:space="preserve">AREA DESCANSO COC. PUERTA DE ARGANDA</t>
  </si>
  <si>
    <t xml:space="preserve">0IFBOCA001153</t>
  </si>
  <si>
    <t xml:space="preserve">LÍNEA AÉREA COCHERAS P. ARGANDA</t>
  </si>
  <si>
    <t xml:space="preserve">0IFBOCA001227</t>
  </si>
  <si>
    <t xml:space="preserve">EQUIPOS COCHERA PTA. ARGANDA CTO. SEGUR.</t>
  </si>
  <si>
    <t xml:space="preserve">0IFBOCA001270</t>
  </si>
  <si>
    <t xml:space="preserve">CTA. GUARDA COCHERAS PUERTA DE ARGANDA</t>
  </si>
  <si>
    <t xml:space="preserve">0IFBOCA001350</t>
  </si>
  <si>
    <t xml:space="preserve">VESTUARIO VIGILANTES COCHERA P.  ARGANDA</t>
  </si>
  <si>
    <t xml:space="preserve">0IFBOCA001351</t>
  </si>
  <si>
    <t xml:space="preserve">OFICINAS M. MOVIL COCHERA P. ARGANDA</t>
  </si>
  <si>
    <t xml:space="preserve">0IFBOCA001352</t>
  </si>
  <si>
    <t xml:space="preserve">VESTUARIO COCHERA PUERTA DE ARGANDA</t>
  </si>
  <si>
    <t xml:space="preserve">0IFDEPC000008</t>
  </si>
  <si>
    <t xml:space="preserve">DEP GASOLEO C COCHERAS P ARGANDA</t>
  </si>
  <si>
    <t xml:space="preserve">0IFEAUX000045</t>
  </si>
  <si>
    <t xml:space="preserve">C07 ELE AUXI COCH. PTA. ARGANDA GASOIL</t>
  </si>
  <si>
    <t xml:space="preserve">0IFGEAC000008</t>
  </si>
  <si>
    <t xml:space="preserve">GAC NAVE MTO. COCHERA P. ARGANDA M1</t>
  </si>
  <si>
    <t xml:space="preserve">0IFGEAC000009</t>
  </si>
  <si>
    <t xml:space="preserve">GAC NAVE MTO. COCHERA P. ARGANDA M2</t>
  </si>
  <si>
    <t xml:space="preserve">0IFMAFR000682</t>
  </si>
  <si>
    <t xml:space="preserve">ENCLAVAMIENTO COCH. PUERTA ARGANDA L09</t>
  </si>
  <si>
    <t xml:space="preserve">0IFMAFR001014</t>
  </si>
  <si>
    <t xml:space="preserve">COMUNICA. C.A.T. COCH. P. ARGANDA L09</t>
  </si>
  <si>
    <t xml:space="preserve">D04 - DEPÓSITO CANILLEJAS (CCS)</t>
  </si>
  <si>
    <t xml:space="preserve">0IFBOCA001326</t>
  </si>
  <si>
    <t xml:space="preserve">D04 CANILLEJAS CCS OFICINAS M1</t>
  </si>
  <si>
    <t xml:space="preserve">0IFBOCA001327</t>
  </si>
  <si>
    <t xml:space="preserve">D04 CANILLEJAS CCS OFICINAS M2</t>
  </si>
  <si>
    <t xml:space="preserve">0IFCEXT000035</t>
  </si>
  <si>
    <t xml:space="preserve">L4-EXTRACTORES SAI Y CTO. BATERÍAS CCS</t>
  </si>
  <si>
    <t xml:space="preserve">0IFMAFR000381</t>
  </si>
  <si>
    <t xml:space="preserve">D04 CANILLEJAS CCS CTO. SAI (P.BAJA ) M1</t>
  </si>
  <si>
    <t xml:space="preserve">0IFMAFR000393</t>
  </si>
  <si>
    <t xml:space="preserve">D04 CANILLEJAS CCS S.ORDENADOR. STULZ M1</t>
  </si>
  <si>
    <t xml:space="preserve">0IFMAFR000705</t>
  </si>
  <si>
    <t xml:space="preserve">D04 CANILLEJAS CCS S.ORDENADOR. STULZ M2</t>
  </si>
  <si>
    <t xml:space="preserve">0IFMAFR000706</t>
  </si>
  <si>
    <t xml:space="preserve">D04 CANILLEJAS CCS S.ORDENADOR. STULZ M3</t>
  </si>
  <si>
    <t xml:space="preserve">0IFMAFR000707</t>
  </si>
  <si>
    <t xml:space="preserve">D04 CANILLEJAS CCS S.ORDENADOR. STULZ M4</t>
  </si>
  <si>
    <t xml:space="preserve">0IFMAFR000850</t>
  </si>
  <si>
    <t xml:space="preserve">D04 CANILLEJAS CCS CTO. SAI (P.BAJA ) M2</t>
  </si>
  <si>
    <t xml:space="preserve">0IFMAFR000938</t>
  </si>
  <si>
    <t xml:space="preserve">D04 CANILLEJAS CCS S.ORDENADOR. STULZ M5</t>
  </si>
  <si>
    <t xml:space="preserve">0IFMAFR000939</t>
  </si>
  <si>
    <t xml:space="preserve">D04 CANILLEJAS CCS S.ORDENADOR. STULZ M6</t>
  </si>
  <si>
    <t xml:space="preserve">0IFPASA000019</t>
  </si>
  <si>
    <t xml:space="preserve">CPD CANILLEJAS PASARELA COM.</t>
  </si>
  <si>
    <t xml:space="preserve">0IFPASA000032</t>
  </si>
  <si>
    <t xml:space="preserve">D04 CANILLEJAS CCS OFICINAS</t>
  </si>
  <si>
    <t xml:space="preserve">0IFSREG000045</t>
  </si>
  <si>
    <t xml:space="preserve">D04 CANILLEJAS CPD REGULACIÓN</t>
  </si>
  <si>
    <t xml:space="preserve">0IFSREG000055</t>
  </si>
  <si>
    <t xml:space="preserve">D10 - DEPÓSITO CUATRO VIENTOS</t>
  </si>
  <si>
    <t xml:space="preserve">0IFMAFR000602</t>
  </si>
  <si>
    <t xml:space="preserve">D10 C. VIENTOS ENCLAVAMIENTO M3</t>
  </si>
  <si>
    <t xml:space="preserve">0IFMAFR000603</t>
  </si>
  <si>
    <t xml:space="preserve">D10 C. VIENTOS ENCLAVAMIENTO M4</t>
  </si>
  <si>
    <t xml:space="preserve">0IFMAFR000604</t>
  </si>
  <si>
    <t xml:space="preserve">D10 C. VIENTOS ENCLAVAMIENTO M5</t>
  </si>
  <si>
    <t xml:space="preserve">0IFMAFR000605</t>
  </si>
  <si>
    <t xml:space="preserve">D10 C. VIENTOS ENCLAVAMIENTO M6</t>
  </si>
  <si>
    <t xml:space="preserve">0IFMAFR000845</t>
  </si>
  <si>
    <t xml:space="preserve">D10 C. VIENTOS ENCLAVAMIENTO M2</t>
  </si>
  <si>
    <t xml:space="preserve">0IFMAFR001159</t>
  </si>
  <si>
    <t xml:space="preserve">D10 C. VIENTOS ENCLAVAMIENTO M1</t>
  </si>
  <si>
    <t xml:space="preserve">0IFMAFR001160</t>
  </si>
  <si>
    <t xml:space="preserve">D10 C. VIENTOS ENCLAVAMIENTO M7</t>
  </si>
  <si>
    <t xml:space="preserve">0IFMAFR000911</t>
  </si>
  <si>
    <t xml:space="preserve">D10 C. VIENTOS COMUNICACIONES</t>
  </si>
  <si>
    <t xml:space="preserve">0IFBOCA000819</t>
  </si>
  <si>
    <t xml:space="preserve">D10 C_VIENTOS CTROL. ACCESOS CTO. VIGILA</t>
  </si>
  <si>
    <t xml:space="preserve">0IFBOCA000820</t>
  </si>
  <si>
    <t xml:space="preserve">D10 C_VIENTOS CTROL. ACCESOS VEST. FEME.</t>
  </si>
  <si>
    <t xml:space="preserve">0IFBOCA000821</t>
  </si>
  <si>
    <t xml:space="preserve">D10 C_VIENTOS CTROL. ACCESOS VEST. MASC.</t>
  </si>
  <si>
    <t xml:space="preserve">0IFBOCA001054</t>
  </si>
  <si>
    <t xml:space="preserve">D10 CUARTO DE VIDEO VIGILANCIA</t>
  </si>
  <si>
    <t xml:space="preserve">0IFBOCA001058</t>
  </si>
  <si>
    <t xml:space="preserve">D10 C_VIENTOS OFICINA NAVE DE LAVADO</t>
  </si>
  <si>
    <t xml:space="preserve">0IFBOCA001092</t>
  </si>
  <si>
    <t xml:space="preserve">D10 C_VIENTOS CTO. JEFE DEPÓSITO M1</t>
  </si>
  <si>
    <t xml:space="preserve">0IFBOCA001093</t>
  </si>
  <si>
    <t xml:space="preserve">D10 C_VIENTOS CTO. JEFE DEPÓSITO M2</t>
  </si>
  <si>
    <t xml:space="preserve">0IFBOCA001251</t>
  </si>
  <si>
    <t xml:space="preserve">D10 C. VIENTOS VESTUARIO MANDOS</t>
  </si>
  <si>
    <t xml:space="preserve">0IFBOCA001306</t>
  </si>
  <si>
    <t xml:space="preserve">D10 C_VIENTOS SIMULADOR</t>
  </si>
  <si>
    <t xml:space="preserve">0IFBOCA001307</t>
  </si>
  <si>
    <t xml:space="preserve">D10 C_VIENTOS OFICINA LINEA AEREA</t>
  </si>
  <si>
    <t xml:space="preserve">0IFBOCA001308</t>
  </si>
  <si>
    <t xml:space="preserve">D10 C_VIENTOS OFICINA NAVE DE SOPLADO</t>
  </si>
  <si>
    <t xml:space="preserve">0IFBOCA001309</t>
  </si>
  <si>
    <t xml:space="preserve">D10 C_VIENTOS OFICINA DE ALMACÉN</t>
  </si>
  <si>
    <t xml:space="preserve">0IFBOCA001317</t>
  </si>
  <si>
    <t xml:space="preserve">D10 C. VIENTOS EDIF LÍNEA AÉREA Y VÍAS</t>
  </si>
  <si>
    <t xml:space="preserve">0IFBOCA001320</t>
  </si>
  <si>
    <t xml:space="preserve">D10 C. VIENTOS CAB. MANDOS EN NAVE MTTO</t>
  </si>
  <si>
    <t xml:space="preserve">0IFBOCA001336</t>
  </si>
  <si>
    <t xml:space="preserve">D10 C. VIENTOS VESTUARIO FEMENINO</t>
  </si>
  <si>
    <t xml:space="preserve">0IFBOCA001425</t>
  </si>
  <si>
    <t xml:space="preserve">D10 C. VIENTOS VESTUARIO MASCULINO</t>
  </si>
  <si>
    <t xml:space="preserve">0IFBOCA001427</t>
  </si>
  <si>
    <t xml:space="preserve">D10 C. VIENTOS VESTUARIO CONTRATAS</t>
  </si>
  <si>
    <t xml:space="preserve">0IFENFR000005</t>
  </si>
  <si>
    <t xml:space="preserve">ENFRI AGUA D10</t>
  </si>
  <si>
    <t xml:space="preserve">0IFAGAS000008</t>
  </si>
  <si>
    <t xml:space="preserve"> ACOMETIDA GAS D10 C_VIENTOS</t>
  </si>
  <si>
    <t xml:space="preserve">0IFBOAG000021</t>
  </si>
  <si>
    <t xml:space="preserve">C_BOMB CIR AGUA D10 C_VIENTOS CALD(18ud)</t>
  </si>
  <si>
    <t xml:space="preserve">0IFCAER000009</t>
  </si>
  <si>
    <t xml:space="preserve">AEROT D10 C_VIENTOS NAVE MTO. CIRC 1</t>
  </si>
  <si>
    <t xml:space="preserve">0IFCAER000011</t>
  </si>
  <si>
    <t xml:space="preserve">AEROT D10 C_VIENTOS NAVE MTO. CIRC 2</t>
  </si>
  <si>
    <t xml:space="preserve">0IFCAER000017</t>
  </si>
  <si>
    <t xml:space="preserve">AEROT D10 C_VIENTOS N.MTO AMPLI. CIRC 3</t>
  </si>
  <si>
    <t xml:space="preserve">0IFCAER000018</t>
  </si>
  <si>
    <t xml:space="preserve">AEROT D10 C_VIENTOS N.MTO AMPLI. CIRC 4</t>
  </si>
  <si>
    <t xml:space="preserve">0IFCAER000019</t>
  </si>
  <si>
    <t xml:space="preserve">AEROT D10 C_VIENTOS NAVE FOSOS CIRC 5</t>
  </si>
  <si>
    <t xml:space="preserve">0IFCALD000034</t>
  </si>
  <si>
    <t xml:space="preserve">D10 C_VIENTOS ACS GN 1</t>
  </si>
  <si>
    <t xml:space="preserve">0IFCALD000035</t>
  </si>
  <si>
    <t xml:space="preserve">D10 C_VIENTOS CALEF. GN 2</t>
  </si>
  <si>
    <t xml:space="preserve">0IFCALD000036</t>
  </si>
  <si>
    <t xml:space="preserve">D10 C_VIENTOS CALEF. GN 3</t>
  </si>
  <si>
    <t xml:space="preserve">0IFCALD000037</t>
  </si>
  <si>
    <t xml:space="preserve">D10 C_VIENTOS CALEF. GN 4</t>
  </si>
  <si>
    <t xml:space="preserve">0IFCCOR000004</t>
  </si>
  <si>
    <t xml:space="preserve">CORTINA D10 C_VIENTOS(8uds)</t>
  </si>
  <si>
    <t xml:space="preserve">0IFCFAN000006</t>
  </si>
  <si>
    <t xml:space="preserve">C_FANC D10 C_VIENTOS OFICINAS</t>
  </si>
  <si>
    <t xml:space="preserve">0IFCLIM000040</t>
  </si>
  <si>
    <t xml:space="preserve">CL D10 C_VIENTOS OFICINAS</t>
  </si>
  <si>
    <t xml:space="preserve">0IFEAUX000019</t>
  </si>
  <si>
    <t xml:space="preserve">ELE AUXI D10 C_VIENTOS CALDERAS</t>
  </si>
  <si>
    <t xml:space="preserve">0IFEAUX000020</t>
  </si>
  <si>
    <t xml:space="preserve">ELE AUXI D10 C_VIENTOS BC CLIMAT</t>
  </si>
  <si>
    <t xml:space="preserve">0IFPASA000006</t>
  </si>
  <si>
    <t xml:space="preserve">D10 C_VIENTOS S.CALD. PASARELA COM.</t>
  </si>
  <si>
    <t xml:space="preserve">0IFPRAD000003</t>
  </si>
  <si>
    <t xml:space="preserve">PANEL RADIANTE D10 C_VIENTOS(7+3uds)</t>
  </si>
  <si>
    <t xml:space="preserve">0IFRADI000008</t>
  </si>
  <si>
    <t xml:space="preserve">RADIADOR D10 C_VIENTOS</t>
  </si>
  <si>
    <t xml:space="preserve">0IFSREG000030</t>
  </si>
  <si>
    <t xml:space="preserve">D10 C.VIENTOS REGULACIÓN</t>
  </si>
  <si>
    <t xml:space="preserve">0IFBOAG000022</t>
  </si>
  <si>
    <t xml:space="preserve">C_BOMB CIR AGUA D10 C_VIENTOS BC FR(2ud)</t>
  </si>
  <si>
    <t xml:space="preserve">0IFCFAN000009</t>
  </si>
  <si>
    <t xml:space="preserve">C_FANC D10 NAVE  FOSO DE TORNOS</t>
  </si>
  <si>
    <t xml:space="preserve">D11 - DEPÓSITO LORANCA</t>
  </si>
  <si>
    <t xml:space="preserve">0IFMAFR000314</t>
  </si>
  <si>
    <t xml:space="preserve">D11 LORANCA ENCLAVAMIENTO M1</t>
  </si>
  <si>
    <t xml:space="preserve">0IFMAFR000863</t>
  </si>
  <si>
    <t xml:space="preserve">D11 LORANCA ENCLAVAMIENTO M2</t>
  </si>
  <si>
    <t xml:space="preserve">0IFMAFR000864</t>
  </si>
  <si>
    <t xml:space="preserve">D11 LORANCA ENCLAVAMIENTO M3</t>
  </si>
  <si>
    <t xml:space="preserve">0IFMAFR001161</t>
  </si>
  <si>
    <t xml:space="preserve">D11 LORANCA ENCLAVAMIENTO M4</t>
  </si>
  <si>
    <t xml:space="preserve">0IFMAFR000313</t>
  </si>
  <si>
    <t xml:space="preserve">D11 LORANCA COMUNICACIONES</t>
  </si>
  <si>
    <t xml:space="preserve">0IFBOCA000816</t>
  </si>
  <si>
    <t xml:space="preserve">D11 LORANCA CTROL. ACCESOS CTO. VIGILANT</t>
  </si>
  <si>
    <t xml:space="preserve">0IFBOCA000817</t>
  </si>
  <si>
    <t xml:space="preserve">D11 LORANCA CTROL. ACCESOS VEST. FEMENI.</t>
  </si>
  <si>
    <t xml:space="preserve">0IFBOCA000818</t>
  </si>
  <si>
    <t xml:space="preserve">D11 LORANCA CTROL. ACCESOS VEST. MASCUL.</t>
  </si>
  <si>
    <t xml:space="preserve">0IFBOCA000974</t>
  </si>
  <si>
    <t xml:space="preserve">D11 LORANCA CTO. JEFE DEPÓSITO M2</t>
  </si>
  <si>
    <t xml:space="preserve">0IFBOCA001089</t>
  </si>
  <si>
    <t xml:space="preserve">D11 LORANCA CTO. JEFE DEPÓSITO M1</t>
  </si>
  <si>
    <t xml:space="preserve">0IFBOCA001090</t>
  </si>
  <si>
    <t xml:space="preserve">D11 LORANCA CTROL. ACCESOS SERVIDOR</t>
  </si>
  <si>
    <t xml:space="preserve">0IFBOCA001091</t>
  </si>
  <si>
    <t xml:space="preserve">D11 LORANCA CTO. DESPACHO ALMACÉN</t>
  </si>
  <si>
    <t xml:space="preserve">0IFAGAS000009</t>
  </si>
  <si>
    <t xml:space="preserve"> ACOMETIDA GAS D11 LORANCA</t>
  </si>
  <si>
    <t xml:space="preserve">0IFBOAG000023</t>
  </si>
  <si>
    <t xml:space="preserve">C_BOMB CIR AGUA D11 LORANCA CALD(13uds)</t>
  </si>
  <si>
    <t xml:space="preserve">0IFCAER000010</t>
  </si>
  <si>
    <t xml:space="preserve">AEROT D11 LORANCA</t>
  </si>
  <si>
    <t xml:space="preserve">0IFCALD000038</t>
  </si>
  <si>
    <t xml:space="preserve">D11 LORANCA ACS GN 1</t>
  </si>
  <si>
    <t xml:space="preserve">0IFCALD000039</t>
  </si>
  <si>
    <t xml:space="preserve">D11 LORANCA CALEF. GN 1</t>
  </si>
  <si>
    <t xml:space="preserve">0IFCCOR000005</t>
  </si>
  <si>
    <t xml:space="preserve">CORTINA D11 LORANCA</t>
  </si>
  <si>
    <t xml:space="preserve">0IFCFAN000007</t>
  </si>
  <si>
    <t xml:space="preserve">C_FANC D11 LORANCA OFICIANAS</t>
  </si>
  <si>
    <t xml:space="preserve">0IFCLIM000041</t>
  </si>
  <si>
    <t xml:space="preserve">CL D11 LORANCA OFINICAS (PATIO ENFRIAD.)</t>
  </si>
  <si>
    <t xml:space="preserve">0IFCLIM000042</t>
  </si>
  <si>
    <t xml:space="preserve">CL D11 LORANCA VESTUARIO (PATIO CLIMA.)</t>
  </si>
  <si>
    <t xml:space="preserve">0IFEAUX000021</t>
  </si>
  <si>
    <t xml:space="preserve">ELE AUXI D11 LORANCA CALDERAS</t>
  </si>
  <si>
    <t xml:space="preserve">0IFPASA000007</t>
  </si>
  <si>
    <t xml:space="preserve">D11 LORANCA S.CALD. PASARELA COM.</t>
  </si>
  <si>
    <t xml:space="preserve">0IFPRAD000004</t>
  </si>
  <si>
    <t xml:space="preserve">PANEL RADIANTE D11 LORANCA</t>
  </si>
  <si>
    <t xml:space="preserve">0IFRADI000009</t>
  </si>
  <si>
    <t xml:space="preserve">RADIADOR D11 LORANCA</t>
  </si>
  <si>
    <t xml:space="preserve">0IFSREG000031</t>
  </si>
  <si>
    <t xml:space="preserve">D11 LORANCA REGULACIÓN</t>
  </si>
  <si>
    <t xml:space="preserve">0IFENFR000006</t>
  </si>
  <si>
    <t xml:space="preserve">ENFRI AGUA D11 LORANCA</t>
  </si>
  <si>
    <t xml:space="preserve">D12 - DEPÓSITO VALDECARROS</t>
  </si>
  <si>
    <t xml:space="preserve">0IFMAFR000472</t>
  </si>
  <si>
    <t xml:space="preserve">D12 VALLECAS ENCLAVAMIENTO M1</t>
  </si>
  <si>
    <t xml:space="preserve">0IFMAFR000473</t>
  </si>
  <si>
    <t xml:space="preserve">D12 VALLECAS ENCLAVAMIENTO M2</t>
  </si>
  <si>
    <t xml:space="preserve">0IFMAFR000670</t>
  </si>
  <si>
    <t xml:space="preserve">D12 VALLECAS COMUNICACIONES</t>
  </si>
  <si>
    <t xml:space="preserve">0IFAGAS000012</t>
  </si>
  <si>
    <t xml:space="preserve">ACOMETIDA DE GAS D12 VALLECAS</t>
  </si>
  <si>
    <t xml:space="preserve">0IFBOAG000030</t>
  </si>
  <si>
    <t xml:space="preserve">C_BOMB CIR AGUA D12 VALDECARROS</t>
  </si>
  <si>
    <t xml:space="preserve">0IFBOCA000617</t>
  </si>
  <si>
    <t xml:space="preserve">D12 VALLECAS OFICINAS M1</t>
  </si>
  <si>
    <t xml:space="preserve">0IFBOCA000618</t>
  </si>
  <si>
    <t xml:space="preserve">D12 VALLECAS OFICINAS M2</t>
  </si>
  <si>
    <t xml:space="preserve">0IFBOCA000619</t>
  </si>
  <si>
    <t xml:space="preserve">D12 VALLECAS OFICINAS M3</t>
  </si>
  <si>
    <t xml:space="preserve">0IFBOCA000620</t>
  </si>
  <si>
    <t xml:space="preserve">D12 VALLECAS OFICINAS M4</t>
  </si>
  <si>
    <t xml:space="preserve">0IFBOCA000621</t>
  </si>
  <si>
    <t xml:space="preserve">D12 VALLECAS OFICINAS M5</t>
  </si>
  <si>
    <t xml:space="preserve">0IFBOCA000969</t>
  </si>
  <si>
    <t xml:space="preserve">D12 VALLECAS CTO.VIDEOVIGILANCIA GUARDAS</t>
  </si>
  <si>
    <t xml:space="preserve">0IFBOCA000973</t>
  </si>
  <si>
    <t xml:space="preserve">D12 VALLECAS CTOS. BATERÍAS Y GRASAS</t>
  </si>
  <si>
    <t xml:space="preserve">0IFBOCA001384</t>
  </si>
  <si>
    <t xml:space="preserve">D12 VALLECAS OFICINA DE ALMACEN</t>
  </si>
  <si>
    <t xml:space="preserve">0IFBOCA001431</t>
  </si>
  <si>
    <t xml:space="preserve">D12 VALLECAS CTO. JEFE DEPOSITO</t>
  </si>
  <si>
    <t xml:space="preserve">0IFBOCA001432</t>
  </si>
  <si>
    <t xml:space="preserve">D12 VALLECAS CTO. ENCARGADOS VIAS Y LAER</t>
  </si>
  <si>
    <t xml:space="preserve">0IFBOCA001433</t>
  </si>
  <si>
    <t xml:space="preserve">D12 VALLECAS AREA DESCANSO VIAS Y LAEREA</t>
  </si>
  <si>
    <t xml:space="preserve">0IFBOCA001434</t>
  </si>
  <si>
    <t xml:space="preserve">D12 VALLECAS CTO. GUARDAS DEPOSITO</t>
  </si>
  <si>
    <t xml:space="preserve">0IFCALD000051</t>
  </si>
  <si>
    <t xml:space="preserve">D12 VALLECAS CALEF. GN 1</t>
  </si>
  <si>
    <t xml:space="preserve">0IFCALD000052</t>
  </si>
  <si>
    <t xml:space="preserve">D12 VALLECAS CALEF. GN 2</t>
  </si>
  <si>
    <t xml:space="preserve">0IFCALD000053</t>
  </si>
  <si>
    <t xml:space="preserve">D12 VALLECAS CALEF. GN 3</t>
  </si>
  <si>
    <t xml:space="preserve">0IFCALD000054</t>
  </si>
  <si>
    <t xml:space="preserve">D12 VALLECAS ACS GN 4</t>
  </si>
  <si>
    <t xml:space="preserve">0IFCLIM000051</t>
  </si>
  <si>
    <t xml:space="preserve">CL D12 VALLECAS NAVE MANT. Nº1 TERRAZA</t>
  </si>
  <si>
    <t xml:space="preserve">0IFCLIM000052</t>
  </si>
  <si>
    <t xml:space="preserve">CL D12 VALLECAS NAVE MANT. Nº2 TERRAZA</t>
  </si>
  <si>
    <t xml:space="preserve">0IFCLIM000055</t>
  </si>
  <si>
    <t xml:space="preserve">CL D12 VALLECAS OFICINAS TERRAZA</t>
  </si>
  <si>
    <t xml:space="preserve">0IFEAUX000028</t>
  </si>
  <si>
    <t xml:space="preserve">ELE AUXI D12 VALLECAS</t>
  </si>
  <si>
    <t xml:space="preserve">0IFENFR000009</t>
  </si>
  <si>
    <t xml:space="preserve">ENFRI AGUA D12 VALLECAS OFICINAS</t>
  </si>
  <si>
    <t xml:space="preserve">0IFPASA000017</t>
  </si>
  <si>
    <t xml:space="preserve">D12 VALDECARROS S.CALD. PASARELA COM.</t>
  </si>
  <si>
    <t xml:space="preserve">0IFPASA000023</t>
  </si>
  <si>
    <t xml:space="preserve">D12 VALDECARROS S.CALD. PASARELA CONT.</t>
  </si>
  <si>
    <t xml:space="preserve">0IFPRAD000007</t>
  </si>
  <si>
    <t xml:space="preserve">PANEL RADIANTE D12 VALLECAS</t>
  </si>
  <si>
    <t xml:space="preserve">0IFPSOL000002</t>
  </si>
  <si>
    <t xml:space="preserve">PANEL SOLAR ACS D12 VALLECAS</t>
  </si>
  <si>
    <t xml:space="preserve">0IFSREG000056</t>
  </si>
  <si>
    <t xml:space="preserve">D12 VALDECARROS REGULACIÓN CALDERAS</t>
  </si>
  <si>
    <t xml:space="preserve">0IFCCOR000009</t>
  </si>
  <si>
    <t xml:space="preserve">CORTINA D12 VALLECAS (20)</t>
  </si>
  <si>
    <t xml:space="preserve">D13 - DEPÓSITO VILLAVERDE</t>
  </si>
  <si>
    <t xml:space="preserve">0IFMAFR000661</t>
  </si>
  <si>
    <t xml:space="preserve">D13 VILLAVERDE ENCLAVAMIENTO M1</t>
  </si>
  <si>
    <t xml:space="preserve">0IFMAFR000662</t>
  </si>
  <si>
    <t xml:space="preserve">D13 VILLAVERDE ENCLAVAMIENTO M2</t>
  </si>
  <si>
    <t xml:space="preserve">0IFAGAS000011</t>
  </si>
  <si>
    <t xml:space="preserve">ACOMETIDA DE GAS D13 VILLAVERDE</t>
  </si>
  <si>
    <t xml:space="preserve">0IFBOAG000034</t>
  </si>
  <si>
    <t xml:space="preserve">C_BOMB CIR AGUA D13 VILLAVERDE</t>
  </si>
  <si>
    <t xml:space="preserve">0IFBOCA000579</t>
  </si>
  <si>
    <t xml:space="preserve">D13 VILLAVERDE CTO. JEFE DEPÓSITO M1</t>
  </si>
  <si>
    <t xml:space="preserve">0IFBOCA000589</t>
  </si>
  <si>
    <t xml:space="preserve">D13 VILLAVERDE CTO. JEFE DEPÓSITO M2</t>
  </si>
  <si>
    <t xml:space="preserve">0IFBOCA000590</t>
  </si>
  <si>
    <t xml:space="preserve">D13 VILLAVERDE CTO. LINEA AEREA</t>
  </si>
  <si>
    <t xml:space="preserve">0IFBOCA000591</t>
  </si>
  <si>
    <t xml:space="preserve">D13 VILLAVERDE CTO. VIAS</t>
  </si>
  <si>
    <t xml:space="preserve">0IFBOCA000592</t>
  </si>
  <si>
    <t xml:space="preserve">D13 VILLAVERDE CTO. SEGURIDAD ENTRADA M1</t>
  </si>
  <si>
    <t xml:space="preserve">0IFBOCA000611</t>
  </si>
  <si>
    <t xml:space="preserve">D13 VILLAVERDE OFICINAS A1 M1</t>
  </si>
  <si>
    <t xml:space="preserve">0IFBOCA000612</t>
  </si>
  <si>
    <t xml:space="preserve">D13 VILLAVERDE OFICINAS A2 M2</t>
  </si>
  <si>
    <t xml:space="preserve">0IFBOCA000613</t>
  </si>
  <si>
    <t xml:space="preserve">D13 VILLAVERDE OFICINAS A3 M3</t>
  </si>
  <si>
    <t xml:space="preserve">0IFBOCA000614</t>
  </si>
  <si>
    <t xml:space="preserve">D13 VILLAVERDE OFICINAS A4 M4</t>
  </si>
  <si>
    <t xml:space="preserve">0IFBOCA000615</t>
  </si>
  <si>
    <t xml:space="preserve">D13 VILLAVERDE OFICINAS A5 M5</t>
  </si>
  <si>
    <t xml:space="preserve">0IFCALD000047</t>
  </si>
  <si>
    <t xml:space="preserve">D13 VILLAVERDE CALEF. GN 1</t>
  </si>
  <si>
    <t xml:space="preserve">0IFCALD000048</t>
  </si>
  <si>
    <t xml:space="preserve">D13 VILLAVERDE CALEF. GN 2</t>
  </si>
  <si>
    <t xml:space="preserve">0IFCALD000049</t>
  </si>
  <si>
    <t xml:space="preserve">D13 VILLAVERDE CALEF. GN 3</t>
  </si>
  <si>
    <t xml:space="preserve">0IFCALD000050</t>
  </si>
  <si>
    <t xml:space="preserve">D13 VILLAVERDE ACS GN 4</t>
  </si>
  <si>
    <t xml:space="preserve">0IFCLIM000049</t>
  </si>
  <si>
    <t xml:space="preserve">CL D13 VILLAVERDE NAVE MANT. Nº1 TERRAZA</t>
  </si>
  <si>
    <t xml:space="preserve">0IFCLIM000050</t>
  </si>
  <si>
    <t xml:space="preserve">CL D13 VILLAVERDE NAVE MANT. Nº2 TERRAZA</t>
  </si>
  <si>
    <t xml:space="preserve">0IFCLIM000054</t>
  </si>
  <si>
    <t xml:space="preserve">CL D13 VILLAVERDE OFICINAS TERRAZA</t>
  </si>
  <si>
    <t xml:space="preserve">0IFEAUX000027</t>
  </si>
  <si>
    <t xml:space="preserve">ELE AUXI D13 VILLAVERDE</t>
  </si>
  <si>
    <t xml:space="preserve">0IFENFR000010</t>
  </si>
  <si>
    <t xml:space="preserve">ENFRI AGUA D13 VILLAVERDE OFICINAS</t>
  </si>
  <si>
    <t xml:space="preserve">0IFMAFR000660</t>
  </si>
  <si>
    <t xml:space="preserve">D13 VILLAVERDE COMUNICACIONES</t>
  </si>
  <si>
    <t xml:space="preserve">0IFPASA000018</t>
  </si>
  <si>
    <t xml:space="preserve">D13 VILLAVERDE S.CALD. PASARELA COM.</t>
  </si>
  <si>
    <t xml:space="preserve">0IFPASA000024</t>
  </si>
  <si>
    <t xml:space="preserve">D13 VILLAVERDE S.CALD. PASARELA CONTADOR</t>
  </si>
  <si>
    <t xml:space="preserve">0IFPRAD000006</t>
  </si>
  <si>
    <t xml:space="preserve">PANEL RADIANTE D13 VILLAVERDE</t>
  </si>
  <si>
    <t xml:space="preserve">0IFPSOL000001</t>
  </si>
  <si>
    <t xml:space="preserve">PANEL SOLAR ACS D13 VILLAVERDE</t>
  </si>
  <si>
    <t xml:space="preserve">0IFSREG000047</t>
  </si>
  <si>
    <t xml:space="preserve">D13 VILLAVERDE REGULACIÓN</t>
  </si>
  <si>
    <t xml:space="preserve">0IFCCOR000008</t>
  </si>
  <si>
    <t xml:space="preserve">CORTINA D13 VILLAVERDE (14)</t>
  </si>
  <si>
    <t xml:space="preserve">DL9 - DEPÓSITO HORTALEZA METRO LIGERO</t>
  </si>
  <si>
    <t xml:space="preserve">0IFMAFR000640</t>
  </si>
  <si>
    <t xml:space="preserve">DL9-ML1 DEP.HORT. ENCLAVAMIENTO</t>
  </si>
  <si>
    <t xml:space="preserve">0IFMAFR000639</t>
  </si>
  <si>
    <t xml:space="preserve">DL9-ML1 DEP.HORT. COMUNICACIONES</t>
  </si>
  <si>
    <t xml:space="preserve">0IFAGAS000010</t>
  </si>
  <si>
    <t xml:space="preserve">DL9-ML1 DEP.HORT. ACOMETIDA DE GAS</t>
  </si>
  <si>
    <t xml:space="preserve">0IFBOAG000033</t>
  </si>
  <si>
    <t xml:space="preserve">DL9-ML1 DEP.HORT. C_BOMB CIR AGUA</t>
  </si>
  <si>
    <t xml:space="preserve">0IFBOCA000607</t>
  </si>
  <si>
    <t xml:space="preserve">DL9-ML1 DEP.HORT. OFICINAS M1 PLANTA B.</t>
  </si>
  <si>
    <t xml:space="preserve">0IFBOCA000608</t>
  </si>
  <si>
    <t xml:space="preserve">DL9-ML1 DEP.HORT. OFICINAS M2 1ª PLANTA</t>
  </si>
  <si>
    <t xml:space="preserve">0IFBOCA000609</t>
  </si>
  <si>
    <t xml:space="preserve">DL9-ML1 DEP.HORT. OFICINAS M3 1ª PLANTA</t>
  </si>
  <si>
    <t xml:space="preserve">0IFCALD000043</t>
  </si>
  <si>
    <t xml:space="preserve">DL9-ML1 DEP.HORT. ALEF. GN 1</t>
  </si>
  <si>
    <t xml:space="preserve">0IFCALD000044</t>
  </si>
  <si>
    <t xml:space="preserve">DL9-ML1 DEP.HORT. CALEF. GN 2</t>
  </si>
  <si>
    <t xml:space="preserve">0IFCALD000045</t>
  </si>
  <si>
    <t xml:space="preserve">DL9-ML1 DEP.HORT. CALEF. GN 3</t>
  </si>
  <si>
    <t xml:space="preserve">0IFCALD000046</t>
  </si>
  <si>
    <t xml:space="preserve">DL9-ML1 DEP.HORT. ACS GN 4</t>
  </si>
  <si>
    <t xml:space="preserve">0IFCLIM000056</t>
  </si>
  <si>
    <t xml:space="preserve">DL9-ML1 DEP.HORT. FICINAS TERRAZA</t>
  </si>
  <si>
    <t xml:space="preserve">0IFCLIM000057</t>
  </si>
  <si>
    <t xml:space="preserve">DL9-ML1 DEP.HORT. NAVE MTO. UTA 1</t>
  </si>
  <si>
    <t xml:space="preserve">0IFCLIM000058</t>
  </si>
  <si>
    <t xml:space="preserve">DL9-ML1 DEP.HORT. NAVE MTO. UTA 2</t>
  </si>
  <si>
    <t xml:space="preserve">0IFEAUX000026</t>
  </si>
  <si>
    <t xml:space="preserve">DL9-ML1 DEP.HORT. ELE AUXI</t>
  </si>
  <si>
    <t xml:space="preserve">0IFENFR000011</t>
  </si>
  <si>
    <t xml:space="preserve">DL9-ML1 DEP.HORT. ENFRI AGUA</t>
  </si>
  <si>
    <t xml:space="preserve">0IFPASA000004</t>
  </si>
  <si>
    <t xml:space="preserve">DL9-ML1 DEP.HORT. PASARELA COM.</t>
  </si>
  <si>
    <t xml:space="preserve">0IFPRAD000005</t>
  </si>
  <si>
    <t xml:space="preserve">DL9-ML1 DEP.HORT. PANEL RADIANTE</t>
  </si>
  <si>
    <t xml:space="preserve">0IFSREG000025</t>
  </si>
  <si>
    <t xml:space="preserve">DL9-ML1 DEP.HORT. REGULACIÓN</t>
  </si>
  <si>
    <t xml:space="preserve">0IFCCOR000007</t>
  </si>
  <si>
    <t xml:space="preserve">DL9-ML1 DEP.HORT. CORTINA ( 4)</t>
  </si>
  <si>
    <t xml:space="preserve">P01 - PUESTO DE MANDO ALTO DEL ARENAL</t>
  </si>
  <si>
    <t xml:space="preserve">0IFBOCA001080</t>
  </si>
  <si>
    <t xml:space="preserve">PTO. MANDO CASETA SEGURIDAD</t>
  </si>
  <si>
    <t xml:space="preserve">0IFCEXT000003</t>
  </si>
  <si>
    <t xml:space="preserve">P.MANDO SALA MAQ.RECUPERADOR ROTATIVO</t>
  </si>
  <si>
    <t xml:space="preserve">0IFBOAG000025</t>
  </si>
  <si>
    <t xml:space="preserve">C_BOMB CIR AGUA P_MANDO A_ARENAL</t>
  </si>
  <si>
    <t xml:space="preserve">0IFBOAG000031</t>
  </si>
  <si>
    <t xml:space="preserve">C_BOMB CIR AGUA PUESTO MANDO</t>
  </si>
  <si>
    <t xml:space="preserve">0IFBOCA000409</t>
  </si>
  <si>
    <t xml:space="preserve">PTO. MANDO SALA MAQUINAS</t>
  </si>
  <si>
    <t xml:space="preserve">0IFCAJA000001</t>
  </si>
  <si>
    <t xml:space="preserve">CAJA VOLUMEN VARIABLE P_MANDO A_ARENAL</t>
  </si>
  <si>
    <t xml:space="preserve">0IFCEXT000167</t>
  </si>
  <si>
    <t xml:space="preserve">P.MANDO EXTRACTOR SALA DE BATERÍAS</t>
  </si>
  <si>
    <t xml:space="preserve">0IFCFAN000004</t>
  </si>
  <si>
    <t xml:space="preserve">C_FANC P_MANDO (13 UDS)</t>
  </si>
  <si>
    <t xml:space="preserve">0IFCLIM000032</t>
  </si>
  <si>
    <t xml:space="preserve">CL P_MANDO HIROS 1 COM</t>
  </si>
  <si>
    <t xml:space="preserve">0IFCLIM000033</t>
  </si>
  <si>
    <t xml:space="preserve">CL P_MANDO HIROS 2 COM</t>
  </si>
  <si>
    <t xml:space="preserve">0IFCLIM000034</t>
  </si>
  <si>
    <t xml:space="preserve">CL P_MANDO HIROS 3 COM</t>
  </si>
  <si>
    <t xml:space="preserve">0IFCLIM000036</t>
  </si>
  <si>
    <t xml:space="preserve">CL P_MANDO 1</t>
  </si>
  <si>
    <t xml:space="preserve">0IFCLIM000037</t>
  </si>
  <si>
    <t xml:space="preserve">CL P_MANDO 2</t>
  </si>
  <si>
    <t xml:space="preserve">0IFCLIM000038</t>
  </si>
  <si>
    <t xml:space="preserve">CL P_MANDO 3</t>
  </si>
  <si>
    <t xml:space="preserve">0IFCLIM000039</t>
  </si>
  <si>
    <t xml:space="preserve">CL P_MANDO 4</t>
  </si>
  <si>
    <t xml:space="preserve">0IFEAUX000023</t>
  </si>
  <si>
    <t xml:space="preserve">ELE AUXI P_MANDO A_ARENAL</t>
  </si>
  <si>
    <t xml:space="preserve">0IFENFR000012</t>
  </si>
  <si>
    <t xml:space="preserve">ENFRI AGUA P_MANDO ALTO ARENAL M-1</t>
  </si>
  <si>
    <t xml:space="preserve">0IFENFR000013</t>
  </si>
  <si>
    <t xml:space="preserve">ENFRI AGUA P_MANDO ALTO ARENAL M-2</t>
  </si>
  <si>
    <t xml:space="preserve">0IFPASA000008</t>
  </si>
  <si>
    <t xml:space="preserve">P_MANDO S.MAQUINAS PASARELA COM.</t>
  </si>
  <si>
    <t xml:space="preserve">0IFSREG000032</t>
  </si>
  <si>
    <t xml:space="preserve">P01 P.MANDO REGULACIÓN</t>
  </si>
  <si>
    <t xml:space="preserve">0IFBOCA001419</t>
  </si>
  <si>
    <t xml:space="preserve">PTO. MANDO SALA JUNTAS P-1</t>
  </si>
  <si>
    <t xml:space="preserve">0IFBOCA001420</t>
  </si>
  <si>
    <t xml:space="preserve">PTO. MANDO DESPACHO 2-26</t>
  </si>
  <si>
    <t xml:space="preserve">0IFMAFR000302</t>
  </si>
  <si>
    <t xml:space="preserve">PTO. MANDO SALA 3 M1 STULZ</t>
  </si>
  <si>
    <t xml:space="preserve">0IFMAFR000303</t>
  </si>
  <si>
    <t xml:space="preserve">PTO. MANDO SALA 3 M2 STULZ</t>
  </si>
  <si>
    <t xml:space="preserve">0IFMAFR000799</t>
  </si>
  <si>
    <t xml:space="preserve">PTO. MANDO CPD SALA 3</t>
  </si>
  <si>
    <t xml:space="preserve">P03 - TICS PUERTA DEL SUR</t>
  </si>
  <si>
    <t xml:space="preserve">0IFBOCA001314</t>
  </si>
  <si>
    <t xml:space="preserve">TICS E. P.SUR CPD PLANTA BAJA M3</t>
  </si>
  <si>
    <t xml:space="preserve">0IFCEXT000007</t>
  </si>
  <si>
    <t xml:space="preserve">C EXTRAC TICS P.SUR E1 AIRE CONDEN.</t>
  </si>
  <si>
    <t xml:space="preserve">0IFCEXT000008</t>
  </si>
  <si>
    <t xml:space="preserve">C EXTRAC.TICS P.SUR  TOMA DE AIRE EXT.A</t>
  </si>
  <si>
    <t xml:space="preserve">0IFMAFR000292</t>
  </si>
  <si>
    <t xml:space="preserve">TICS E. P.SUR EQUIPOS  M1</t>
  </si>
  <si>
    <t xml:space="preserve">0IFMAFR000293</t>
  </si>
  <si>
    <t xml:space="preserve">TICS E. P.SUR EQUIPOS  M2</t>
  </si>
  <si>
    <t xml:space="preserve">0IFMAFR000759</t>
  </si>
  <si>
    <t xml:space="preserve">TICS E. P.SUR CPD PLANTA BAJA M1</t>
  </si>
  <si>
    <t xml:space="preserve">0IFMAFR000760</t>
  </si>
  <si>
    <t xml:space="preserve">TICS E. P.SUR CPD PLANTA BAJA M2</t>
  </si>
  <si>
    <t xml:space="preserve">0IFMAFR000866</t>
  </si>
  <si>
    <t xml:space="preserve">TICS E. P.SUR CPD 1ª PLANTA</t>
  </si>
  <si>
    <t xml:space="preserve">0IFMAFR000290</t>
  </si>
  <si>
    <t xml:space="preserve">TICS E. P.SUR RES.ELECTRICA S.OPERAD.M1</t>
  </si>
  <si>
    <t xml:space="preserve">0IFMAFR000291</t>
  </si>
  <si>
    <t xml:space="preserve">TICS E. P.SUR RES.ELECTRICA S.OPERAD.M2</t>
  </si>
  <si>
    <t xml:space="preserve">0IFBOCA001483</t>
  </si>
  <si>
    <t xml:space="preserve">TICS PTA. DEL SUR VRV DESPACHOS</t>
  </si>
  <si>
    <t xml:space="preserve">0IFEAUX000024</t>
  </si>
  <si>
    <t xml:space="preserve">ELE  AUXI  TICS  P.SUR</t>
  </si>
  <si>
    <t xml:space="preserve">0IFSREG000020</t>
  </si>
  <si>
    <t xml:space="preserve">P03 TICS P. SUR REGULACIÓN</t>
  </si>
  <si>
    <t xml:space="preserve">P06 - TICS MONCLOA</t>
  </si>
  <si>
    <t xml:space="preserve">0IFBOCA000624</t>
  </si>
  <si>
    <t xml:space="preserve">EQUIPOS TICS MONCLOA,DETRAS DE PANTALLAS</t>
  </si>
  <si>
    <t xml:space="preserve">0IFCFAN000010</t>
  </si>
  <si>
    <t xml:space="preserve">FAN-COILS TICS DE MONCLOA</t>
  </si>
  <si>
    <t xml:space="preserve">0IFCLIM000071</t>
  </si>
  <si>
    <t xml:space="preserve">CLIMATIZADOR TICS DE MONCLOA</t>
  </si>
  <si>
    <t xml:space="preserve">0IFEAUX000036</t>
  </si>
  <si>
    <t xml:space="preserve">ELEMENTOS AUX. AGUA TICS DE MONCLOA</t>
  </si>
  <si>
    <t xml:space="preserve">0IFENFR000016</t>
  </si>
  <si>
    <t xml:space="preserve">ENFRI AGUA TICS DE MONCLOA</t>
  </si>
  <si>
    <t xml:space="preserve">P09 - TICS PACÍFICO</t>
  </si>
  <si>
    <t xml:space="preserve">0IFBOCA001000</t>
  </si>
  <si>
    <t xml:space="preserve">TICS PACÍFICO M1</t>
  </si>
  <si>
    <t xml:space="preserve">0IFCCOR000013</t>
  </si>
  <si>
    <t xml:space="preserve">TICS PACÍFICO VESTÍBULO</t>
  </si>
  <si>
    <t xml:space="preserve">0IFCEXT000163</t>
  </si>
  <si>
    <t xml:space="preserve">TICS PACÍFICO RECUPERADOR</t>
  </si>
  <si>
    <t xml:space="preserve">0IFCFAN000011</t>
  </si>
  <si>
    <t xml:space="preserve">TICS PACÍFICO OFICINAS</t>
  </si>
  <si>
    <t xml:space="preserve">0IFCFAN000012</t>
  </si>
  <si>
    <t xml:space="preserve">TICS PACÍFICO ANDENES</t>
  </si>
  <si>
    <t xml:space="preserve">0IFEAUX000038</t>
  </si>
  <si>
    <t xml:space="preserve">TICS PACÍFICO</t>
  </si>
  <si>
    <t xml:space="preserve">0IFMAFR000944</t>
  </si>
  <si>
    <t xml:space="preserve">TICS PACÍFICO M2</t>
  </si>
  <si>
    <t xml:space="preserve">0IFMAFR000945</t>
  </si>
  <si>
    <t xml:space="preserve">TICS PACÍFICO M3</t>
  </si>
  <si>
    <t xml:space="preserve">0IFMAFR000946</t>
  </si>
  <si>
    <t xml:space="preserve">TICS PACÍFICO M4</t>
  </si>
  <si>
    <t xml:space="preserve">0IFMAFR001135</t>
  </si>
  <si>
    <t xml:space="preserve">EQUIPOS PACÍFICO DETRÁS PANTALLAS TIC</t>
  </si>
  <si>
    <t xml:space="preserve">0IFSREG000036</t>
  </si>
  <si>
    <t xml:space="preserve">P09 PACIFICO GEOTERMÍA REGULACIÓN</t>
  </si>
  <si>
    <t xml:space="preserve">RESUMEN DEL PRESUPUESTO</t>
  </si>
  <si>
    <t xml:space="preserve">BASE IMPONIBLE</t>
  </si>
  <si>
    <t xml:space="preserve">21% IVA</t>
  </si>
  <si>
    <t xml:space="preserve">PRESUPUESTO BASE DE LICITACIÓN</t>
  </si>
  <si>
    <t xml:space="preserve">*Todos los precios unitarios incluyen 9% de Gastos Generales y 6% de Beneficio Industrial</t>
  </si>
  <si>
    <t xml:space="preserve">Para la elaboración de este documento se tendrán en cuenta las Notas del apartado 27 del cuadro resumen del Pliego de Condicion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3"/>
  <sheetViews>
    <sheetView showFormulas="false" showGridLines="true" showRowColHeaders="true" showZeros="true" rightToLeft="false" tabSelected="true" showOutlineSymbols="true" defaultGridColor="true" view="pageBreakPreview" topLeftCell="A283" colorId="64" zoomScale="100" zoomScaleNormal="100" zoomScalePageLayoutView="100" workbookViewId="0">
      <selection pane="topLeft" activeCell="B314" activeCellId="0" sqref="B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50.7"/>
    <col collapsed="false" customWidth="true" hidden="false" outlineLevel="0" max="3" min="3" style="3" width="6.85"/>
    <col collapsed="false" customWidth="true" hidden="false" outlineLevel="0" max="4" min="4" style="4" width="12.28"/>
    <col collapsed="false" customWidth="true" hidden="false" outlineLevel="0" max="5" min="5" style="4" width="9.7"/>
    <col collapsed="false" customWidth="true" hidden="false" outlineLevel="0" max="6" min="6" style="5" width="17.14"/>
    <col collapsed="false" customWidth="true" hidden="false" outlineLevel="0" max="7" min="7" style="6" width="11.13"/>
    <col collapsed="false" customWidth="false" hidden="false" outlineLevel="0" max="257" min="8" style="6" width="11.42"/>
  </cols>
  <sheetData>
    <row r="1" customFormat="false" ht="39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1" t="s">
        <v>5</v>
      </c>
    </row>
    <row r="2" customFormat="false" ht="12.75" hidden="false" customHeight="false" outlineLevel="0" collapsed="false">
      <c r="A2" s="12"/>
      <c r="B2" s="13"/>
      <c r="C2" s="14"/>
      <c r="D2" s="15"/>
      <c r="E2" s="15"/>
      <c r="F2" s="16"/>
    </row>
    <row r="3" customFormat="false" ht="27" hidden="false" customHeight="true" outlineLevel="0" collapsed="false">
      <c r="A3" s="17" t="n">
        <v>1</v>
      </c>
      <c r="B3" s="18" t="s">
        <v>6</v>
      </c>
      <c r="C3" s="19"/>
      <c r="D3" s="20"/>
      <c r="E3" s="20"/>
      <c r="F3" s="21" t="n">
        <f aca="false">SUM(F5:F18)</f>
        <v>0</v>
      </c>
    </row>
    <row r="4" customFormat="false" ht="12.75" hidden="false" customHeight="fals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22" t="s">
        <v>7</v>
      </c>
      <c r="B5" s="23" t="s">
        <v>8</v>
      </c>
      <c r="C5" s="24" t="n">
        <v>1</v>
      </c>
      <c r="D5" s="25"/>
      <c r="E5" s="24" t="n">
        <v>48</v>
      </c>
      <c r="F5" s="26" t="n">
        <f aca="false">C5*D5*E5</f>
        <v>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9</v>
      </c>
      <c r="B6" s="23" t="s">
        <v>10</v>
      </c>
      <c r="C6" s="24" t="n">
        <v>1</v>
      </c>
      <c r="D6" s="25"/>
      <c r="E6" s="24" t="n">
        <v>48</v>
      </c>
      <c r="F6" s="26" t="n">
        <f aca="false">C6*D6*E6</f>
        <v>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11</v>
      </c>
      <c r="B7" s="23" t="s">
        <v>12</v>
      </c>
      <c r="C7" s="24" t="n">
        <v>1</v>
      </c>
      <c r="D7" s="25"/>
      <c r="E7" s="24" t="n">
        <v>48</v>
      </c>
      <c r="F7" s="26" t="n">
        <f aca="false">C7*D7*E7</f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 t="s">
        <v>13</v>
      </c>
      <c r="B8" s="23" t="s">
        <v>14</v>
      </c>
      <c r="C8" s="24" t="n">
        <v>1</v>
      </c>
      <c r="D8" s="25"/>
      <c r="E8" s="24" t="n">
        <v>48</v>
      </c>
      <c r="F8" s="26" t="n">
        <f aca="false">C8*D8*E8</f>
        <v>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15</v>
      </c>
      <c r="B9" s="23" t="s">
        <v>16</v>
      </c>
      <c r="C9" s="24" t="n">
        <v>1</v>
      </c>
      <c r="D9" s="25"/>
      <c r="E9" s="24" t="n">
        <v>48</v>
      </c>
      <c r="F9" s="26" t="n">
        <f aca="false">C9*D9*E9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 t="s">
        <v>17</v>
      </c>
      <c r="B10" s="23" t="s">
        <v>18</v>
      </c>
      <c r="C10" s="24" t="n">
        <v>1</v>
      </c>
      <c r="D10" s="25"/>
      <c r="E10" s="24" t="n">
        <v>48</v>
      </c>
      <c r="F10" s="26" t="n">
        <f aca="false">C10*D10*E10</f>
        <v>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2" t="s">
        <v>19</v>
      </c>
      <c r="B11" s="23" t="s">
        <v>20</v>
      </c>
      <c r="C11" s="24" t="n">
        <v>1</v>
      </c>
      <c r="D11" s="25"/>
      <c r="E11" s="24" t="n">
        <v>48</v>
      </c>
      <c r="F11" s="26" t="n">
        <f aca="false">C11*D11*E11</f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" t="s">
        <v>21</v>
      </c>
      <c r="B12" s="27" t="s">
        <v>22</v>
      </c>
      <c r="C12" s="24" t="n">
        <v>1</v>
      </c>
      <c r="D12" s="25"/>
      <c r="E12" s="24" t="n">
        <v>48</v>
      </c>
      <c r="F12" s="26" t="n">
        <f aca="false">C12*D12*E12</f>
        <v>0</v>
      </c>
    </row>
    <row r="13" customFormat="false" ht="12.75" hidden="false" customHeight="false" outlineLevel="0" collapsed="false">
      <c r="A13" s="22" t="s">
        <v>23</v>
      </c>
      <c r="B13" s="23" t="s">
        <v>24</v>
      </c>
      <c r="C13" s="24" t="n">
        <v>1</v>
      </c>
      <c r="D13" s="25"/>
      <c r="E13" s="24" t="n">
        <v>48</v>
      </c>
      <c r="F13" s="26" t="n">
        <f aca="false">C13*D13*E13</f>
        <v>0</v>
      </c>
    </row>
    <row r="14" customFormat="false" ht="12.75" hidden="false" customHeight="false" outlineLevel="0" collapsed="false">
      <c r="A14" s="22" t="s">
        <v>25</v>
      </c>
      <c r="B14" s="23" t="s">
        <v>26</v>
      </c>
      <c r="C14" s="24" t="n">
        <v>1</v>
      </c>
      <c r="D14" s="25"/>
      <c r="E14" s="24" t="n">
        <v>48</v>
      </c>
      <c r="F14" s="26" t="n">
        <f aca="false">C14*D14*E14</f>
        <v>0</v>
      </c>
    </row>
    <row r="15" customFormat="false" ht="12.75" hidden="false" customHeight="false" outlineLevel="0" collapsed="false">
      <c r="A15" s="22" t="s">
        <v>27</v>
      </c>
      <c r="B15" s="23" t="s">
        <v>28</v>
      </c>
      <c r="C15" s="24" t="n">
        <v>1</v>
      </c>
      <c r="D15" s="25"/>
      <c r="E15" s="24" t="n">
        <v>48</v>
      </c>
      <c r="F15" s="26" t="n">
        <f aca="false">C15*D15*E15</f>
        <v>0</v>
      </c>
    </row>
    <row r="16" customFormat="false" ht="12.75" hidden="false" customHeight="false" outlineLevel="0" collapsed="false">
      <c r="A16" s="22" t="s">
        <v>29</v>
      </c>
      <c r="B16" s="27" t="s">
        <v>30</v>
      </c>
      <c r="C16" s="24" t="n">
        <v>1</v>
      </c>
      <c r="D16" s="25"/>
      <c r="E16" s="24" t="n">
        <v>48</v>
      </c>
      <c r="F16" s="26" t="n">
        <f aca="false">C16*D16*E16</f>
        <v>0</v>
      </c>
    </row>
    <row r="17" customFormat="false" ht="12.75" hidden="false" customHeight="false" outlineLevel="0" collapsed="false">
      <c r="A17" s="22" t="s">
        <v>31</v>
      </c>
      <c r="B17" s="27" t="s">
        <v>32</v>
      </c>
      <c r="C17" s="24" t="n">
        <v>1</v>
      </c>
      <c r="D17" s="25"/>
      <c r="E17" s="24" t="n">
        <v>48</v>
      </c>
      <c r="F17" s="26" t="n">
        <f aca="false">C17*D17*E17</f>
        <v>0</v>
      </c>
    </row>
    <row r="18" customFormat="false" ht="12.75" hidden="false" customHeight="false" outlineLevel="0" collapsed="false">
      <c r="A18" s="22" t="s">
        <v>33</v>
      </c>
      <c r="B18" s="27" t="s">
        <v>34</v>
      </c>
      <c r="C18" s="24" t="n">
        <v>1</v>
      </c>
      <c r="D18" s="25"/>
      <c r="E18" s="24" t="n">
        <v>48</v>
      </c>
      <c r="F18" s="26" t="n">
        <f aca="false">C18*D18*E18</f>
        <v>0</v>
      </c>
    </row>
    <row r="19" customFormat="false" ht="12.75" hidden="false" customHeight="false" outlineLevel="0" collapsed="false">
      <c r="A19" s="22"/>
      <c r="B19" s="27"/>
      <c r="C19" s="28"/>
      <c r="D19" s="24"/>
      <c r="E19" s="24"/>
      <c r="F19" s="26"/>
    </row>
    <row r="20" customFormat="false" ht="27" hidden="false" customHeight="true" outlineLevel="0" collapsed="false">
      <c r="A20" s="17" t="n">
        <v>2</v>
      </c>
      <c r="B20" s="18" t="s">
        <v>35</v>
      </c>
      <c r="C20" s="19"/>
      <c r="D20" s="20"/>
      <c r="E20" s="20"/>
      <c r="F20" s="21" t="n">
        <f aca="false">SUM(F22:F36)</f>
        <v>0</v>
      </c>
    </row>
    <row r="21" customFormat="false" ht="12.75" hidden="false" customHeight="false" outlineLevel="0" collapsed="false">
      <c r="A21" s="12"/>
      <c r="B21" s="13"/>
      <c r="C21" s="14"/>
      <c r="D21" s="15"/>
      <c r="E21" s="15"/>
      <c r="F21" s="16"/>
    </row>
    <row r="22" customFormat="false" ht="12.75" hidden="false" customHeight="false" outlineLevel="0" collapsed="false">
      <c r="A22" s="22" t="s">
        <v>36</v>
      </c>
      <c r="B22" s="23" t="s">
        <v>37</v>
      </c>
      <c r="C22" s="28" t="n">
        <v>1</v>
      </c>
      <c r="D22" s="25"/>
      <c r="E22" s="24" t="n">
        <v>48</v>
      </c>
      <c r="F22" s="26" t="n">
        <f aca="false">C22*D22*E22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" t="s">
        <v>38</v>
      </c>
      <c r="B23" s="23" t="s">
        <v>39</v>
      </c>
      <c r="C23" s="28" t="n">
        <v>1</v>
      </c>
      <c r="D23" s="25"/>
      <c r="E23" s="24" t="n">
        <v>48</v>
      </c>
      <c r="F23" s="26" t="n">
        <f aca="false">C23*D23*E23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 t="s">
        <v>40</v>
      </c>
      <c r="B24" s="23" t="s">
        <v>41</v>
      </c>
      <c r="C24" s="28" t="n">
        <v>1</v>
      </c>
      <c r="D24" s="25"/>
      <c r="E24" s="24" t="n">
        <v>48</v>
      </c>
      <c r="F24" s="26" t="n">
        <f aca="false">C24*D24*E24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" t="s">
        <v>42</v>
      </c>
      <c r="B25" s="23" t="s">
        <v>43</v>
      </c>
      <c r="C25" s="28" t="n">
        <v>1</v>
      </c>
      <c r="D25" s="25"/>
      <c r="E25" s="24" t="n">
        <v>48</v>
      </c>
      <c r="F25" s="26" t="n">
        <f aca="false">C25*D25*E25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 t="s">
        <v>44</v>
      </c>
      <c r="B26" s="23" t="s">
        <v>45</v>
      </c>
      <c r="C26" s="28" t="n">
        <v>1</v>
      </c>
      <c r="D26" s="25"/>
      <c r="E26" s="24" t="n">
        <v>48</v>
      </c>
      <c r="F26" s="26" t="n">
        <f aca="false">C26*D26*E26</f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" t="s">
        <v>46</v>
      </c>
      <c r="B27" s="23" t="s">
        <v>47</v>
      </c>
      <c r="C27" s="28" t="n">
        <v>1</v>
      </c>
      <c r="D27" s="25"/>
      <c r="E27" s="24" t="n">
        <v>48</v>
      </c>
      <c r="F27" s="26" t="n">
        <f aca="false">C27*D27*E27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" t="s">
        <v>48</v>
      </c>
      <c r="B28" s="23" t="s">
        <v>49</v>
      </c>
      <c r="C28" s="28" t="n">
        <v>1</v>
      </c>
      <c r="D28" s="25"/>
      <c r="E28" s="24" t="n">
        <v>48</v>
      </c>
      <c r="F28" s="26" t="n">
        <f aca="false">C28*D28*E28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2" t="s">
        <v>50</v>
      </c>
      <c r="B29" s="27" t="s">
        <v>51</v>
      </c>
      <c r="C29" s="28" t="n">
        <v>1</v>
      </c>
      <c r="D29" s="25"/>
      <c r="E29" s="24" t="n">
        <v>48</v>
      </c>
      <c r="F29" s="26" t="n">
        <f aca="false">C29*D29*E29</f>
        <v>0</v>
      </c>
    </row>
    <row r="30" customFormat="false" ht="12.75" hidden="false" customHeight="false" outlineLevel="0" collapsed="false">
      <c r="A30" s="22" t="s">
        <v>52</v>
      </c>
      <c r="B30" s="23" t="s">
        <v>53</v>
      </c>
      <c r="C30" s="28" t="n">
        <v>1</v>
      </c>
      <c r="D30" s="25"/>
      <c r="E30" s="24" t="n">
        <v>48</v>
      </c>
      <c r="F30" s="26" t="n">
        <f aca="false">C30*D30*E30</f>
        <v>0</v>
      </c>
    </row>
    <row r="31" customFormat="false" ht="12.75" hidden="false" customHeight="false" outlineLevel="0" collapsed="false">
      <c r="A31" s="22" t="s">
        <v>54</v>
      </c>
      <c r="B31" s="23" t="s">
        <v>55</v>
      </c>
      <c r="C31" s="28" t="n">
        <v>1</v>
      </c>
      <c r="D31" s="25"/>
      <c r="E31" s="24" t="n">
        <v>48</v>
      </c>
      <c r="F31" s="26" t="n">
        <f aca="false">C31*D31*E31</f>
        <v>0</v>
      </c>
    </row>
    <row r="32" customFormat="false" ht="12.75" hidden="false" customHeight="false" outlineLevel="0" collapsed="false">
      <c r="A32" s="22" t="s">
        <v>56</v>
      </c>
      <c r="B32" s="23" t="s">
        <v>57</v>
      </c>
      <c r="C32" s="28" t="n">
        <v>1</v>
      </c>
      <c r="D32" s="25"/>
      <c r="E32" s="24" t="n">
        <v>48</v>
      </c>
      <c r="F32" s="26" t="n">
        <f aca="false">C32*D32*E32</f>
        <v>0</v>
      </c>
    </row>
    <row r="33" customFormat="false" ht="12.75" hidden="false" customHeight="false" outlineLevel="0" collapsed="false">
      <c r="A33" s="22" t="s">
        <v>58</v>
      </c>
      <c r="B33" s="27" t="s">
        <v>59</v>
      </c>
      <c r="C33" s="28" t="n">
        <v>1</v>
      </c>
      <c r="D33" s="25"/>
      <c r="E33" s="24" t="n">
        <v>48</v>
      </c>
      <c r="F33" s="26" t="n">
        <f aca="false">C33*D33*E33</f>
        <v>0</v>
      </c>
    </row>
    <row r="34" customFormat="false" ht="12.75" hidden="false" customHeight="false" outlineLevel="0" collapsed="false">
      <c r="A34" s="22" t="s">
        <v>60</v>
      </c>
      <c r="B34" s="27" t="s">
        <v>61</v>
      </c>
      <c r="C34" s="28" t="n">
        <v>1</v>
      </c>
      <c r="D34" s="25"/>
      <c r="E34" s="24" t="n">
        <v>48</v>
      </c>
      <c r="F34" s="26" t="n">
        <f aca="false">C34*D34*E34</f>
        <v>0</v>
      </c>
    </row>
    <row r="35" customFormat="false" ht="12.75" hidden="false" customHeight="false" outlineLevel="0" collapsed="false">
      <c r="A35" s="22" t="s">
        <v>62</v>
      </c>
      <c r="B35" s="27" t="s">
        <v>63</v>
      </c>
      <c r="C35" s="28" t="n">
        <v>1</v>
      </c>
      <c r="D35" s="25"/>
      <c r="E35" s="24" t="n">
        <v>48</v>
      </c>
      <c r="F35" s="26" t="n">
        <f aca="false">C35*D35*E35</f>
        <v>0</v>
      </c>
    </row>
    <row r="36" customFormat="false" ht="12.75" hidden="false" customHeight="false" outlineLevel="0" collapsed="false">
      <c r="A36" s="22" t="s">
        <v>64</v>
      </c>
      <c r="B36" s="27" t="s">
        <v>61</v>
      </c>
      <c r="C36" s="28" t="n">
        <v>1</v>
      </c>
      <c r="D36" s="25"/>
      <c r="E36" s="24" t="n">
        <v>48</v>
      </c>
      <c r="F36" s="26" t="n">
        <f aca="false">C36*D36*E36</f>
        <v>0</v>
      </c>
    </row>
    <row r="37" customFormat="false" ht="12.75" hidden="false" customHeight="false" outlineLevel="0" collapsed="false">
      <c r="B37" s="29"/>
      <c r="F37" s="30"/>
    </row>
    <row r="38" customFormat="false" ht="27" hidden="false" customHeight="true" outlineLevel="0" collapsed="false">
      <c r="A38" s="17" t="n">
        <v>3</v>
      </c>
      <c r="B38" s="18" t="s">
        <v>65</v>
      </c>
      <c r="C38" s="19"/>
      <c r="D38" s="20"/>
      <c r="E38" s="20"/>
      <c r="F38" s="21" t="n">
        <f aca="false">SUM(F40:F87)</f>
        <v>0</v>
      </c>
    </row>
    <row r="39" customFormat="false" ht="12.75" hidden="false" customHeight="false" outlineLevel="0" collapsed="false">
      <c r="A39" s="12"/>
      <c r="B39" s="13"/>
      <c r="C39" s="14"/>
      <c r="D39" s="15"/>
      <c r="E39" s="15"/>
      <c r="F39" s="16"/>
    </row>
    <row r="40" customFormat="false" ht="12.75" hidden="false" customHeight="false" outlineLevel="0" collapsed="false">
      <c r="A40" s="22" t="s">
        <v>66</v>
      </c>
      <c r="B40" s="23" t="s">
        <v>67</v>
      </c>
      <c r="C40" s="28" t="n">
        <v>1</v>
      </c>
      <c r="D40" s="25"/>
      <c r="E40" s="24" t="n">
        <v>48</v>
      </c>
      <c r="F40" s="26" t="n">
        <f aca="false">C40*D40*E40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2" t="s">
        <v>68</v>
      </c>
      <c r="B41" s="23" t="s">
        <v>69</v>
      </c>
      <c r="C41" s="28" t="n">
        <v>1</v>
      </c>
      <c r="D41" s="25"/>
      <c r="E41" s="24" t="n">
        <v>48</v>
      </c>
      <c r="F41" s="26" t="n">
        <f aca="false">C41*D41*E41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" t="s">
        <v>70</v>
      </c>
      <c r="B42" s="23" t="s">
        <v>71</v>
      </c>
      <c r="C42" s="28" t="n">
        <v>1</v>
      </c>
      <c r="D42" s="25"/>
      <c r="E42" s="24" t="n">
        <v>48</v>
      </c>
      <c r="F42" s="26" t="n">
        <f aca="false">C42*D42*E42</f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2" t="s">
        <v>72</v>
      </c>
      <c r="B43" s="23" t="s">
        <v>73</v>
      </c>
      <c r="C43" s="28" t="n">
        <v>1</v>
      </c>
      <c r="D43" s="25"/>
      <c r="E43" s="24" t="n">
        <v>48</v>
      </c>
      <c r="F43" s="26" t="n">
        <f aca="false">C43*D43*E43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2" t="s">
        <v>74</v>
      </c>
      <c r="B44" s="23" t="s">
        <v>75</v>
      </c>
      <c r="C44" s="28" t="n">
        <v>1</v>
      </c>
      <c r="D44" s="25"/>
      <c r="E44" s="24" t="n">
        <v>48</v>
      </c>
      <c r="F44" s="26" t="n">
        <f aca="false">C44*D44*E44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2" t="s">
        <v>76</v>
      </c>
      <c r="B45" s="23" t="s">
        <v>77</v>
      </c>
      <c r="C45" s="28" t="n">
        <v>1</v>
      </c>
      <c r="D45" s="25"/>
      <c r="E45" s="24" t="n">
        <v>48</v>
      </c>
      <c r="F45" s="26" t="n">
        <f aca="false">C45*D45*E45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2" t="s">
        <v>78</v>
      </c>
      <c r="B46" s="23" t="s">
        <v>79</v>
      </c>
      <c r="C46" s="28" t="n">
        <v>1</v>
      </c>
      <c r="D46" s="25"/>
      <c r="E46" s="24" t="n">
        <v>48</v>
      </c>
      <c r="F46" s="26" t="n">
        <f aca="false">C46*D46*E46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2" t="s">
        <v>80</v>
      </c>
      <c r="B47" s="23" t="s">
        <v>81</v>
      </c>
      <c r="C47" s="28" t="n">
        <v>1</v>
      </c>
      <c r="D47" s="25"/>
      <c r="E47" s="24" t="n">
        <v>48</v>
      </c>
      <c r="F47" s="26" t="n">
        <f aca="false">C47*D47*E47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2" t="s">
        <v>82</v>
      </c>
      <c r="B48" s="23" t="s">
        <v>83</v>
      </c>
      <c r="C48" s="28" t="n">
        <v>1</v>
      </c>
      <c r="D48" s="25"/>
      <c r="E48" s="24" t="n">
        <v>48</v>
      </c>
      <c r="F48" s="26" t="n">
        <f aca="false">C48*D48*E48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2" t="s">
        <v>84</v>
      </c>
      <c r="B49" s="23" t="s">
        <v>85</v>
      </c>
      <c r="C49" s="28" t="n">
        <v>1</v>
      </c>
      <c r="D49" s="25"/>
      <c r="E49" s="24" t="n">
        <v>48</v>
      </c>
      <c r="F49" s="26" t="n">
        <f aca="false">C49*D49*E49</f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2" t="s">
        <v>86</v>
      </c>
      <c r="B50" s="23" t="s">
        <v>87</v>
      </c>
      <c r="C50" s="28" t="n">
        <v>1</v>
      </c>
      <c r="D50" s="25"/>
      <c r="E50" s="24" t="n">
        <v>48</v>
      </c>
      <c r="F50" s="26" t="n">
        <f aca="false">C50*D50*E50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2" t="s">
        <v>88</v>
      </c>
      <c r="B51" s="23" t="s">
        <v>89</v>
      </c>
      <c r="C51" s="28" t="n">
        <v>1</v>
      </c>
      <c r="D51" s="25"/>
      <c r="E51" s="24" t="n">
        <v>48</v>
      </c>
      <c r="F51" s="26" t="n">
        <f aca="false">C51*D51*E51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2" t="s">
        <v>90</v>
      </c>
      <c r="B52" s="23" t="s">
        <v>91</v>
      </c>
      <c r="C52" s="28" t="n">
        <v>1</v>
      </c>
      <c r="D52" s="25"/>
      <c r="E52" s="24" t="n">
        <v>48</v>
      </c>
      <c r="F52" s="26" t="n">
        <f aca="false">C52*D52*E52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2" t="s">
        <v>92</v>
      </c>
      <c r="B53" s="23" t="s">
        <v>93</v>
      </c>
      <c r="C53" s="28" t="n">
        <v>1</v>
      </c>
      <c r="D53" s="25"/>
      <c r="E53" s="24" t="n">
        <v>48</v>
      </c>
      <c r="F53" s="26" t="n">
        <f aca="false">C53*D53*E53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2" t="s">
        <v>94</v>
      </c>
      <c r="B54" s="23" t="s">
        <v>95</v>
      </c>
      <c r="C54" s="28" t="n">
        <v>1</v>
      </c>
      <c r="D54" s="25"/>
      <c r="E54" s="24" t="n">
        <v>48</v>
      </c>
      <c r="F54" s="26" t="n">
        <f aca="false">C54*D54*E54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2" t="s">
        <v>96</v>
      </c>
      <c r="B55" s="23" t="s">
        <v>97</v>
      </c>
      <c r="C55" s="28" t="n">
        <v>1</v>
      </c>
      <c r="D55" s="25"/>
      <c r="E55" s="24" t="n">
        <v>48</v>
      </c>
      <c r="F55" s="26" t="n">
        <f aca="false">C55*D55*E55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2" t="s">
        <v>98</v>
      </c>
      <c r="B56" s="23" t="s">
        <v>99</v>
      </c>
      <c r="C56" s="28" t="n">
        <v>1</v>
      </c>
      <c r="D56" s="25"/>
      <c r="E56" s="24" t="n">
        <v>48</v>
      </c>
      <c r="F56" s="26" t="n">
        <f aca="false">C56*D56*E56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2" t="s">
        <v>100</v>
      </c>
      <c r="B57" s="23" t="s">
        <v>101</v>
      </c>
      <c r="C57" s="28" t="n">
        <v>1</v>
      </c>
      <c r="D57" s="25"/>
      <c r="E57" s="24" t="n">
        <v>48</v>
      </c>
      <c r="F57" s="26" t="n">
        <f aca="false">C57*D57*E57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2" t="s">
        <v>102</v>
      </c>
      <c r="B58" s="23" t="s">
        <v>103</v>
      </c>
      <c r="C58" s="28" t="n">
        <v>1</v>
      </c>
      <c r="D58" s="25"/>
      <c r="E58" s="24" t="n">
        <v>48</v>
      </c>
      <c r="F58" s="26" t="n">
        <f aca="false">C58*D58*E58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2" t="s">
        <v>104</v>
      </c>
      <c r="B59" s="23" t="s">
        <v>105</v>
      </c>
      <c r="C59" s="28" t="n">
        <v>1</v>
      </c>
      <c r="D59" s="25"/>
      <c r="E59" s="24" t="n">
        <v>48</v>
      </c>
      <c r="F59" s="26" t="n">
        <f aca="false">C59*D59*E59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2" t="s">
        <v>106</v>
      </c>
      <c r="B60" s="23" t="s">
        <v>107</v>
      </c>
      <c r="C60" s="28" t="n">
        <v>1</v>
      </c>
      <c r="D60" s="25"/>
      <c r="E60" s="24" t="n">
        <v>48</v>
      </c>
      <c r="F60" s="26" t="n">
        <f aca="false">C60*D60*E60</f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2" t="s">
        <v>108</v>
      </c>
      <c r="B61" s="23" t="s">
        <v>109</v>
      </c>
      <c r="C61" s="28" t="n">
        <v>1</v>
      </c>
      <c r="D61" s="25"/>
      <c r="E61" s="24" t="n">
        <v>48</v>
      </c>
      <c r="F61" s="26" t="n">
        <f aca="false">C61*D61*E61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2" t="s">
        <v>110</v>
      </c>
      <c r="B62" s="23" t="s">
        <v>111</v>
      </c>
      <c r="C62" s="28" t="n">
        <v>1</v>
      </c>
      <c r="D62" s="25"/>
      <c r="E62" s="24" t="n">
        <v>48</v>
      </c>
      <c r="F62" s="26" t="n">
        <f aca="false">C62*D62*E62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2" t="s">
        <v>112</v>
      </c>
      <c r="B63" s="23" t="s">
        <v>113</v>
      </c>
      <c r="C63" s="28" t="n">
        <v>1</v>
      </c>
      <c r="D63" s="25"/>
      <c r="E63" s="24" t="n">
        <v>48</v>
      </c>
      <c r="F63" s="26" t="n">
        <f aca="false">C63*D63*E63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2" t="s">
        <v>114</v>
      </c>
      <c r="B64" s="23" t="s">
        <v>115</v>
      </c>
      <c r="C64" s="28" t="n">
        <v>1</v>
      </c>
      <c r="D64" s="25"/>
      <c r="E64" s="24" t="n">
        <v>48</v>
      </c>
      <c r="F64" s="26" t="n">
        <f aca="false">C64*D64*E64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2" t="s">
        <v>116</v>
      </c>
      <c r="B65" s="23" t="s">
        <v>117</v>
      </c>
      <c r="C65" s="28" t="n">
        <v>1</v>
      </c>
      <c r="D65" s="25"/>
      <c r="E65" s="24" t="n">
        <v>48</v>
      </c>
      <c r="F65" s="26" t="n">
        <f aca="false">C65*D65*E65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2" t="s">
        <v>118</v>
      </c>
      <c r="B66" s="23" t="s">
        <v>119</v>
      </c>
      <c r="C66" s="28" t="n">
        <v>1</v>
      </c>
      <c r="D66" s="25"/>
      <c r="E66" s="24" t="n">
        <v>48</v>
      </c>
      <c r="F66" s="26" t="n">
        <f aca="false">C66*D66*E66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2" t="s">
        <v>120</v>
      </c>
      <c r="B67" s="23" t="s">
        <v>121</v>
      </c>
      <c r="C67" s="28" t="n">
        <v>1</v>
      </c>
      <c r="D67" s="25"/>
      <c r="E67" s="24" t="n">
        <v>48</v>
      </c>
      <c r="F67" s="26" t="n">
        <f aca="false">C67*D67*E67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2" t="s">
        <v>122</v>
      </c>
      <c r="B68" s="23" t="s">
        <v>123</v>
      </c>
      <c r="C68" s="28" t="n">
        <v>1</v>
      </c>
      <c r="D68" s="25"/>
      <c r="E68" s="24" t="n">
        <v>48</v>
      </c>
      <c r="F68" s="26" t="n">
        <f aca="false">C68*D68*E68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2" t="s">
        <v>124</v>
      </c>
      <c r="B69" s="23" t="s">
        <v>125</v>
      </c>
      <c r="C69" s="28" t="n">
        <v>1</v>
      </c>
      <c r="D69" s="25"/>
      <c r="E69" s="24" t="n">
        <v>48</v>
      </c>
      <c r="F69" s="26" t="n">
        <f aca="false">C69*D69*E69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2" t="s">
        <v>126</v>
      </c>
      <c r="B70" s="23" t="s">
        <v>127</v>
      </c>
      <c r="C70" s="28" t="n">
        <v>1</v>
      </c>
      <c r="D70" s="25"/>
      <c r="E70" s="24" t="n">
        <v>48</v>
      </c>
      <c r="F70" s="26" t="n">
        <f aca="false">C70*D70*E70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2" t="s">
        <v>128</v>
      </c>
      <c r="B71" s="23" t="s">
        <v>129</v>
      </c>
      <c r="C71" s="28" t="n">
        <v>1</v>
      </c>
      <c r="D71" s="25"/>
      <c r="E71" s="24" t="n">
        <v>48</v>
      </c>
      <c r="F71" s="26" t="n">
        <f aca="false">C71*D71*E71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2" t="s">
        <v>130</v>
      </c>
      <c r="B72" s="23" t="s">
        <v>131</v>
      </c>
      <c r="C72" s="28" t="n">
        <v>1</v>
      </c>
      <c r="D72" s="25"/>
      <c r="E72" s="24" t="n">
        <v>48</v>
      </c>
      <c r="F72" s="26" t="n">
        <f aca="false">C72*D72*E72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2" t="s">
        <v>132</v>
      </c>
      <c r="B73" s="23" t="s">
        <v>133</v>
      </c>
      <c r="C73" s="28" t="n">
        <v>1</v>
      </c>
      <c r="D73" s="25"/>
      <c r="E73" s="24" t="n">
        <v>48</v>
      </c>
      <c r="F73" s="26" t="n">
        <f aca="false">C73*D73*E73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2" t="s">
        <v>134</v>
      </c>
      <c r="B74" s="23" t="s">
        <v>135</v>
      </c>
      <c r="C74" s="28" t="n">
        <v>1</v>
      </c>
      <c r="D74" s="25"/>
      <c r="E74" s="24" t="n">
        <v>48</v>
      </c>
      <c r="F74" s="26" t="n">
        <f aca="false">C74*D74*E74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2" t="s">
        <v>136</v>
      </c>
      <c r="B75" s="23" t="s">
        <v>137</v>
      </c>
      <c r="C75" s="28" t="n">
        <v>1</v>
      </c>
      <c r="D75" s="25"/>
      <c r="E75" s="24" t="n">
        <v>48</v>
      </c>
      <c r="F75" s="26" t="n">
        <f aca="false">C75*D75*E75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2" t="s">
        <v>138</v>
      </c>
      <c r="B76" s="23" t="s">
        <v>139</v>
      </c>
      <c r="C76" s="28" t="n">
        <v>1</v>
      </c>
      <c r="D76" s="25"/>
      <c r="E76" s="24" t="n">
        <v>48</v>
      </c>
      <c r="F76" s="26" t="n">
        <f aca="false">C76*D76*E76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2" t="s">
        <v>140</v>
      </c>
      <c r="B77" s="23" t="s">
        <v>141</v>
      </c>
      <c r="C77" s="28" t="n">
        <v>1</v>
      </c>
      <c r="D77" s="25"/>
      <c r="E77" s="24" t="n">
        <v>48</v>
      </c>
      <c r="F77" s="26" t="n">
        <f aca="false">C77*D77*E77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2" t="s">
        <v>142</v>
      </c>
      <c r="B78" s="23" t="s">
        <v>143</v>
      </c>
      <c r="C78" s="28" t="n">
        <v>1</v>
      </c>
      <c r="D78" s="25"/>
      <c r="E78" s="24" t="n">
        <v>48</v>
      </c>
      <c r="F78" s="26" t="n">
        <f aca="false">C78*D78*E78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2" t="s">
        <v>144</v>
      </c>
      <c r="B79" s="23" t="s">
        <v>145</v>
      </c>
      <c r="C79" s="28" t="n">
        <v>1</v>
      </c>
      <c r="D79" s="25"/>
      <c r="E79" s="24" t="n">
        <v>48</v>
      </c>
      <c r="F79" s="26" t="n">
        <f aca="false">C79*D79*E79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2" t="s">
        <v>146</v>
      </c>
      <c r="B80" s="23" t="s">
        <v>147</v>
      </c>
      <c r="C80" s="28" t="n">
        <v>1</v>
      </c>
      <c r="D80" s="25"/>
      <c r="E80" s="24" t="n">
        <v>48</v>
      </c>
      <c r="F80" s="26" t="n">
        <f aca="false">C80*D80*E80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2" t="s">
        <v>148</v>
      </c>
      <c r="B81" s="27" t="s">
        <v>149</v>
      </c>
      <c r="C81" s="28" t="n">
        <v>1</v>
      </c>
      <c r="D81" s="25"/>
      <c r="E81" s="24" t="n">
        <v>48</v>
      </c>
      <c r="F81" s="26" t="n">
        <f aca="false">C81*D81*E81</f>
        <v>0</v>
      </c>
    </row>
    <row r="82" customFormat="false" ht="12.75" hidden="false" customHeight="false" outlineLevel="0" collapsed="false">
      <c r="A82" s="22" t="s">
        <v>150</v>
      </c>
      <c r="B82" s="23" t="s">
        <v>151</v>
      </c>
      <c r="C82" s="28" t="n">
        <v>1</v>
      </c>
      <c r="D82" s="25"/>
      <c r="E82" s="24" t="n">
        <v>48</v>
      </c>
      <c r="F82" s="26" t="n">
        <f aca="false">C82*D82*E82</f>
        <v>0</v>
      </c>
    </row>
    <row r="83" customFormat="false" ht="12.75" hidden="false" customHeight="false" outlineLevel="0" collapsed="false">
      <c r="A83" s="22" t="s">
        <v>152</v>
      </c>
      <c r="B83" s="23" t="s">
        <v>153</v>
      </c>
      <c r="C83" s="28" t="n">
        <v>1</v>
      </c>
      <c r="D83" s="25"/>
      <c r="E83" s="24" t="n">
        <v>48</v>
      </c>
      <c r="F83" s="26" t="n">
        <f aca="false">C83*D83*E83</f>
        <v>0</v>
      </c>
    </row>
    <row r="84" customFormat="false" ht="12.75" hidden="false" customHeight="false" outlineLevel="0" collapsed="false">
      <c r="A84" s="22" t="s">
        <v>154</v>
      </c>
      <c r="B84" s="23" t="s">
        <v>155</v>
      </c>
      <c r="C84" s="28" t="n">
        <v>1</v>
      </c>
      <c r="D84" s="25"/>
      <c r="E84" s="24" t="n">
        <v>48</v>
      </c>
      <c r="F84" s="26" t="n">
        <f aca="false">C84*D84*E84</f>
        <v>0</v>
      </c>
    </row>
    <row r="85" customFormat="false" ht="12.75" hidden="false" customHeight="false" outlineLevel="0" collapsed="false">
      <c r="A85" s="22" t="s">
        <v>156</v>
      </c>
      <c r="B85" s="27" t="s">
        <v>157</v>
      </c>
      <c r="C85" s="28" t="n">
        <v>1</v>
      </c>
      <c r="D85" s="25"/>
      <c r="E85" s="24" t="n">
        <v>48</v>
      </c>
      <c r="F85" s="26" t="n">
        <f aca="false">C85*D85*E85</f>
        <v>0</v>
      </c>
    </row>
    <row r="86" customFormat="false" ht="12.75" hidden="false" customHeight="false" outlineLevel="0" collapsed="false">
      <c r="A86" s="22" t="s">
        <v>158</v>
      </c>
      <c r="B86" s="27" t="s">
        <v>159</v>
      </c>
      <c r="C86" s="28" t="n">
        <v>1</v>
      </c>
      <c r="D86" s="25"/>
      <c r="E86" s="24" t="n">
        <v>48</v>
      </c>
      <c r="F86" s="26" t="n">
        <f aca="false">C86*D86*E86</f>
        <v>0</v>
      </c>
    </row>
    <row r="87" customFormat="false" ht="12.75" hidden="false" customHeight="false" outlineLevel="0" collapsed="false">
      <c r="A87" s="22" t="s">
        <v>160</v>
      </c>
      <c r="B87" s="27" t="s">
        <v>161</v>
      </c>
      <c r="C87" s="28" t="n">
        <v>1</v>
      </c>
      <c r="D87" s="25"/>
      <c r="E87" s="24" t="n">
        <v>48</v>
      </c>
      <c r="F87" s="26" t="n">
        <f aca="false">C87*D87*E87</f>
        <v>0</v>
      </c>
    </row>
    <row r="88" customFormat="false" ht="12.75" hidden="false" customHeight="false" outlineLevel="0" collapsed="false">
      <c r="B88" s="29"/>
      <c r="F88" s="30"/>
    </row>
    <row r="89" customFormat="false" ht="27" hidden="false" customHeight="true" outlineLevel="0" collapsed="false">
      <c r="A89" s="17" t="n">
        <v>4</v>
      </c>
      <c r="B89" s="18" t="s">
        <v>162</v>
      </c>
      <c r="C89" s="19"/>
      <c r="D89" s="20"/>
      <c r="E89" s="20"/>
      <c r="F89" s="21" t="n">
        <f aca="false">SUM(F91:F117)</f>
        <v>0</v>
      </c>
    </row>
    <row r="90" customFormat="false" ht="12.75" hidden="false" customHeight="false" outlineLevel="0" collapsed="false">
      <c r="A90" s="12"/>
      <c r="B90" s="13"/>
      <c r="C90" s="14"/>
      <c r="D90" s="15"/>
      <c r="E90" s="15"/>
      <c r="F90" s="16"/>
    </row>
    <row r="91" customFormat="false" ht="12.75" hidden="false" customHeight="false" outlineLevel="0" collapsed="false">
      <c r="A91" s="22" t="s">
        <v>163</v>
      </c>
      <c r="B91" s="23" t="s">
        <v>164</v>
      </c>
      <c r="C91" s="28" t="n">
        <v>1</v>
      </c>
      <c r="D91" s="25"/>
      <c r="E91" s="24" t="n">
        <v>48</v>
      </c>
      <c r="F91" s="26" t="n">
        <f aca="false">C91*D91*E91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2" t="s">
        <v>165</v>
      </c>
      <c r="B92" s="23" t="s">
        <v>166</v>
      </c>
      <c r="C92" s="28" t="n">
        <v>1</v>
      </c>
      <c r="D92" s="25"/>
      <c r="E92" s="24" t="n">
        <v>48</v>
      </c>
      <c r="F92" s="26" t="n">
        <f aca="false">C92*D92*E92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2" t="s">
        <v>167</v>
      </c>
      <c r="B93" s="23" t="s">
        <v>168</v>
      </c>
      <c r="C93" s="28" t="n">
        <v>1</v>
      </c>
      <c r="D93" s="25"/>
      <c r="E93" s="24" t="n">
        <v>48</v>
      </c>
      <c r="F93" s="26" t="n">
        <f aca="false">C93*D93*E93</f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2" t="s">
        <v>169</v>
      </c>
      <c r="B94" s="23" t="s">
        <v>170</v>
      </c>
      <c r="C94" s="28" t="n">
        <v>1</v>
      </c>
      <c r="D94" s="25"/>
      <c r="E94" s="24" t="n">
        <v>48</v>
      </c>
      <c r="F94" s="26" t="n">
        <f aca="false">C94*D94*E94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2" t="s">
        <v>171</v>
      </c>
      <c r="B95" s="23" t="s">
        <v>172</v>
      </c>
      <c r="C95" s="28" t="n">
        <v>1</v>
      </c>
      <c r="D95" s="25"/>
      <c r="E95" s="24" t="n">
        <v>48</v>
      </c>
      <c r="F95" s="26" t="n">
        <f aca="false">C95*D95*E95</f>
        <v>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2" t="s">
        <v>173</v>
      </c>
      <c r="B96" s="23" t="s">
        <v>174</v>
      </c>
      <c r="C96" s="28" t="n">
        <v>1</v>
      </c>
      <c r="D96" s="25"/>
      <c r="E96" s="24" t="n">
        <v>48</v>
      </c>
      <c r="F96" s="26" t="n">
        <f aca="false">C96*D96*E96</f>
        <v>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2" t="s">
        <v>175</v>
      </c>
      <c r="B97" s="23" t="s">
        <v>176</v>
      </c>
      <c r="C97" s="28" t="n">
        <v>1</v>
      </c>
      <c r="D97" s="25"/>
      <c r="E97" s="24" t="n">
        <v>48</v>
      </c>
      <c r="F97" s="26" t="n">
        <f aca="false">C97*D97*E97</f>
        <v>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2" t="s">
        <v>177</v>
      </c>
      <c r="B98" s="23" t="s">
        <v>178</v>
      </c>
      <c r="C98" s="28" t="n">
        <v>1</v>
      </c>
      <c r="D98" s="25"/>
      <c r="E98" s="24" t="n">
        <v>48</v>
      </c>
      <c r="F98" s="26" t="n">
        <f aca="false">C98*D98*E98</f>
        <v>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2" t="s">
        <v>179</v>
      </c>
      <c r="B99" s="23" t="s">
        <v>180</v>
      </c>
      <c r="C99" s="28" t="n">
        <v>1</v>
      </c>
      <c r="D99" s="25"/>
      <c r="E99" s="24" t="n">
        <v>48</v>
      </c>
      <c r="F99" s="26" t="n">
        <f aca="false">C99*D99*E99</f>
        <v>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2" t="s">
        <v>181</v>
      </c>
      <c r="B100" s="23" t="s">
        <v>182</v>
      </c>
      <c r="C100" s="28" t="n">
        <v>1</v>
      </c>
      <c r="D100" s="25"/>
      <c r="E100" s="24" t="n">
        <v>48</v>
      </c>
      <c r="F100" s="26" t="n">
        <f aca="false">C100*D100*E100</f>
        <v>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2" t="s">
        <v>183</v>
      </c>
      <c r="B101" s="23" t="s">
        <v>184</v>
      </c>
      <c r="C101" s="28" t="n">
        <v>1</v>
      </c>
      <c r="D101" s="25"/>
      <c r="E101" s="24" t="n">
        <v>48</v>
      </c>
      <c r="F101" s="26" t="n">
        <f aca="false">C101*D101*E101</f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2" t="s">
        <v>185</v>
      </c>
      <c r="B102" s="23" t="s">
        <v>186</v>
      </c>
      <c r="C102" s="28" t="n">
        <v>1</v>
      </c>
      <c r="D102" s="25"/>
      <c r="E102" s="24" t="n">
        <v>48</v>
      </c>
      <c r="F102" s="26" t="n">
        <f aca="false">C102*D102*E102</f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2" t="s">
        <v>187</v>
      </c>
      <c r="B103" s="23" t="s">
        <v>188</v>
      </c>
      <c r="C103" s="28" t="n">
        <v>1</v>
      </c>
      <c r="D103" s="25"/>
      <c r="E103" s="24" t="n">
        <v>48</v>
      </c>
      <c r="F103" s="26" t="n">
        <f aca="false">C103*D103*E103</f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2" t="s">
        <v>189</v>
      </c>
      <c r="B104" s="23" t="s">
        <v>190</v>
      </c>
      <c r="C104" s="28" t="n">
        <v>1</v>
      </c>
      <c r="D104" s="25"/>
      <c r="E104" s="24" t="n">
        <v>48</v>
      </c>
      <c r="F104" s="26" t="n">
        <f aca="false">C104*D104*E104</f>
        <v>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2" t="s">
        <v>191</v>
      </c>
      <c r="B105" s="23" t="s">
        <v>192</v>
      </c>
      <c r="C105" s="28" t="n">
        <v>1</v>
      </c>
      <c r="D105" s="25"/>
      <c r="E105" s="24" t="n">
        <v>48</v>
      </c>
      <c r="F105" s="26" t="n">
        <f aca="false">C105*D105*E105</f>
        <v>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2" t="s">
        <v>193</v>
      </c>
      <c r="B106" s="23" t="s">
        <v>194</v>
      </c>
      <c r="C106" s="28" t="n">
        <v>1</v>
      </c>
      <c r="D106" s="25"/>
      <c r="E106" s="24" t="n">
        <v>48</v>
      </c>
      <c r="F106" s="26" t="n">
        <f aca="false">C106*D106*E106</f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2" t="s">
        <v>195</v>
      </c>
      <c r="B107" s="23" t="s">
        <v>196</v>
      </c>
      <c r="C107" s="28" t="n">
        <v>1</v>
      </c>
      <c r="D107" s="25"/>
      <c r="E107" s="24" t="n">
        <v>48</v>
      </c>
      <c r="F107" s="26" t="n">
        <f aca="false">C107*D107*E107</f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2" t="s">
        <v>197</v>
      </c>
      <c r="B108" s="23" t="s">
        <v>198</v>
      </c>
      <c r="C108" s="28" t="n">
        <v>1</v>
      </c>
      <c r="D108" s="25"/>
      <c r="E108" s="24" t="n">
        <v>48</v>
      </c>
      <c r="F108" s="26" t="n">
        <f aca="false">C108*D108*E108</f>
        <v>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2" t="s">
        <v>199</v>
      </c>
      <c r="B109" s="23" t="s">
        <v>200</v>
      </c>
      <c r="C109" s="28" t="n">
        <v>1</v>
      </c>
      <c r="D109" s="25"/>
      <c r="E109" s="24" t="n">
        <v>48</v>
      </c>
      <c r="F109" s="26" t="n">
        <f aca="false">C109*D109*E109</f>
        <v>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2" t="s">
        <v>201</v>
      </c>
      <c r="B110" s="23" t="s">
        <v>202</v>
      </c>
      <c r="C110" s="28" t="n">
        <v>1</v>
      </c>
      <c r="D110" s="25"/>
      <c r="E110" s="24" t="n">
        <v>48</v>
      </c>
      <c r="F110" s="26" t="n">
        <f aca="false">C110*D110*E110</f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2" t="s">
        <v>203</v>
      </c>
      <c r="B111" s="23" t="s">
        <v>204</v>
      </c>
      <c r="C111" s="28" t="n">
        <v>1</v>
      </c>
      <c r="D111" s="25"/>
      <c r="E111" s="24" t="n">
        <v>48</v>
      </c>
      <c r="F111" s="26" t="n">
        <f aca="false">C111*D111*E111</f>
        <v>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2" t="s">
        <v>205</v>
      </c>
      <c r="B112" s="23" t="s">
        <v>206</v>
      </c>
      <c r="C112" s="28" t="n">
        <v>1</v>
      </c>
      <c r="D112" s="25"/>
      <c r="E112" s="24" t="n">
        <v>48</v>
      </c>
      <c r="F112" s="26" t="n">
        <f aca="false">C112*D112*E112</f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2" t="s">
        <v>207</v>
      </c>
      <c r="B113" s="23" t="s">
        <v>208</v>
      </c>
      <c r="C113" s="28" t="n">
        <v>1</v>
      </c>
      <c r="D113" s="25"/>
      <c r="E113" s="24" t="n">
        <v>48</v>
      </c>
      <c r="F113" s="26" t="n">
        <f aca="false">C113*D113*E113</f>
        <v>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2" t="s">
        <v>209</v>
      </c>
      <c r="B114" s="23" t="s">
        <v>210</v>
      </c>
      <c r="C114" s="28" t="n">
        <v>1</v>
      </c>
      <c r="D114" s="25"/>
      <c r="E114" s="24" t="n">
        <v>48</v>
      </c>
      <c r="F114" s="26" t="n">
        <f aca="false">C114*D114*E114</f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2" t="s">
        <v>211</v>
      </c>
      <c r="B115" s="23" t="s">
        <v>212</v>
      </c>
      <c r="C115" s="28" t="n">
        <v>1</v>
      </c>
      <c r="D115" s="25"/>
      <c r="E115" s="24" t="n">
        <v>48</v>
      </c>
      <c r="F115" s="26" t="n">
        <f aca="false">C115*D115*E115</f>
        <v>0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2" t="s">
        <v>213</v>
      </c>
      <c r="B116" s="23" t="s">
        <v>214</v>
      </c>
      <c r="C116" s="28" t="n">
        <v>1</v>
      </c>
      <c r="D116" s="25"/>
      <c r="E116" s="24" t="n">
        <v>48</v>
      </c>
      <c r="F116" s="26" t="n">
        <f aca="false">C116*D116*E116</f>
        <v>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2" t="s">
        <v>215</v>
      </c>
      <c r="B117" s="27" t="s">
        <v>216</v>
      </c>
      <c r="C117" s="28" t="n">
        <v>1</v>
      </c>
      <c r="D117" s="25"/>
      <c r="E117" s="24" t="n">
        <v>48</v>
      </c>
      <c r="F117" s="26" t="n">
        <f aca="false">C117*D117*E117</f>
        <v>0</v>
      </c>
    </row>
    <row r="118" customFormat="false" ht="12.75" hidden="false" customHeight="false" outlineLevel="0" collapsed="false">
      <c r="B118" s="29"/>
      <c r="F118" s="30"/>
    </row>
    <row r="119" customFormat="false" ht="27" hidden="false" customHeight="true" outlineLevel="0" collapsed="false">
      <c r="A119" s="17" t="n">
        <v>5</v>
      </c>
      <c r="B119" s="18" t="s">
        <v>217</v>
      </c>
      <c r="C119" s="19"/>
      <c r="D119" s="20"/>
      <c r="E119" s="20"/>
      <c r="F119" s="21" t="n">
        <f aca="false">SUM(F121:F152)</f>
        <v>0</v>
      </c>
    </row>
    <row r="120" customFormat="false" ht="12.75" hidden="false" customHeight="false" outlineLevel="0" collapsed="false">
      <c r="A120" s="12"/>
      <c r="B120" s="13"/>
      <c r="C120" s="14"/>
      <c r="D120" s="15"/>
      <c r="E120" s="15"/>
      <c r="F120" s="16"/>
    </row>
    <row r="121" customFormat="false" ht="12.75" hidden="false" customHeight="false" outlineLevel="0" collapsed="false">
      <c r="A121" s="22" t="s">
        <v>218</v>
      </c>
      <c r="B121" s="23" t="s">
        <v>219</v>
      </c>
      <c r="C121" s="28" t="n">
        <v>1</v>
      </c>
      <c r="D121" s="25"/>
      <c r="E121" s="24" t="n">
        <v>48</v>
      </c>
      <c r="F121" s="26" t="n">
        <f aca="false">C121*D121*E121</f>
        <v>0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2" t="s">
        <v>220</v>
      </c>
      <c r="B122" s="23" t="s">
        <v>221</v>
      </c>
      <c r="C122" s="28" t="n">
        <v>1</v>
      </c>
      <c r="D122" s="25"/>
      <c r="E122" s="24" t="n">
        <v>48</v>
      </c>
      <c r="F122" s="26" t="n">
        <f aca="false">C122*D122*E122</f>
        <v>0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2" t="s">
        <v>222</v>
      </c>
      <c r="B123" s="23" t="s">
        <v>223</v>
      </c>
      <c r="C123" s="28" t="n">
        <v>1</v>
      </c>
      <c r="D123" s="25"/>
      <c r="E123" s="24" t="n">
        <v>48</v>
      </c>
      <c r="F123" s="26" t="n">
        <f aca="false">C123*D123*E123</f>
        <v>0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2" t="s">
        <v>224</v>
      </c>
      <c r="B124" s="23" t="s">
        <v>225</v>
      </c>
      <c r="C124" s="28" t="n">
        <v>1</v>
      </c>
      <c r="D124" s="25"/>
      <c r="E124" s="24" t="n">
        <v>48</v>
      </c>
      <c r="F124" s="26" t="n">
        <f aca="false">C124*D124*E124</f>
        <v>0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2" t="s">
        <v>226</v>
      </c>
      <c r="B125" s="23" t="s">
        <v>227</v>
      </c>
      <c r="C125" s="28" t="n">
        <v>1</v>
      </c>
      <c r="D125" s="25"/>
      <c r="E125" s="24" t="n">
        <v>48</v>
      </c>
      <c r="F125" s="26" t="n">
        <f aca="false">C125*D125*E125</f>
        <v>0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2" t="s">
        <v>228</v>
      </c>
      <c r="B126" s="23" t="s">
        <v>229</v>
      </c>
      <c r="C126" s="28" t="n">
        <v>1</v>
      </c>
      <c r="D126" s="25"/>
      <c r="E126" s="24" t="n">
        <v>48</v>
      </c>
      <c r="F126" s="26" t="n">
        <f aca="false">C126*D126*E126</f>
        <v>0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2" t="s">
        <v>230</v>
      </c>
      <c r="B127" s="23" t="s">
        <v>231</v>
      </c>
      <c r="C127" s="28" t="n">
        <v>1</v>
      </c>
      <c r="D127" s="25"/>
      <c r="E127" s="24" t="n">
        <v>48</v>
      </c>
      <c r="F127" s="26" t="n">
        <f aca="false">C127*D127*E127</f>
        <v>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2" t="s">
        <v>232</v>
      </c>
      <c r="B128" s="23" t="s">
        <v>233</v>
      </c>
      <c r="C128" s="28" t="n">
        <v>1</v>
      </c>
      <c r="D128" s="25"/>
      <c r="E128" s="24" t="n">
        <v>48</v>
      </c>
      <c r="F128" s="26" t="n">
        <f aca="false">C128*D128*E128</f>
        <v>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2" t="s">
        <v>234</v>
      </c>
      <c r="B129" s="23" t="s">
        <v>235</v>
      </c>
      <c r="C129" s="28" t="n">
        <v>1</v>
      </c>
      <c r="D129" s="25"/>
      <c r="E129" s="24" t="n">
        <v>48</v>
      </c>
      <c r="F129" s="26" t="n">
        <f aca="false">C129*D129*E129</f>
        <v>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2" t="s">
        <v>236</v>
      </c>
      <c r="B130" s="23" t="s">
        <v>237</v>
      </c>
      <c r="C130" s="28" t="n">
        <v>1</v>
      </c>
      <c r="D130" s="25"/>
      <c r="E130" s="24" t="n">
        <v>48</v>
      </c>
      <c r="F130" s="26" t="n">
        <f aca="false">C130*D130*E130</f>
        <v>0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2" t="s">
        <v>238</v>
      </c>
      <c r="B131" s="23" t="s">
        <v>239</v>
      </c>
      <c r="C131" s="28" t="n">
        <v>1</v>
      </c>
      <c r="D131" s="25"/>
      <c r="E131" s="24" t="n">
        <v>48</v>
      </c>
      <c r="F131" s="26" t="n">
        <f aca="false">C131*D131*E131</f>
        <v>0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2" t="s">
        <v>240</v>
      </c>
      <c r="B132" s="23" t="s">
        <v>241</v>
      </c>
      <c r="C132" s="28" t="n">
        <v>1</v>
      </c>
      <c r="D132" s="25"/>
      <c r="E132" s="24" t="n">
        <v>48</v>
      </c>
      <c r="F132" s="26" t="n">
        <f aca="false">C132*D132*E132</f>
        <v>0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2" t="s">
        <v>242</v>
      </c>
      <c r="B133" s="23" t="s">
        <v>243</v>
      </c>
      <c r="C133" s="28" t="n">
        <v>1</v>
      </c>
      <c r="D133" s="25"/>
      <c r="E133" s="24" t="n">
        <v>48</v>
      </c>
      <c r="F133" s="26" t="n">
        <f aca="false">C133*D133*E133</f>
        <v>0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2" t="s">
        <v>244</v>
      </c>
      <c r="B134" s="23" t="s">
        <v>245</v>
      </c>
      <c r="C134" s="28" t="n">
        <v>1</v>
      </c>
      <c r="D134" s="25"/>
      <c r="E134" s="24" t="n">
        <v>48</v>
      </c>
      <c r="F134" s="26" t="n">
        <f aca="false">C134*D134*E134</f>
        <v>0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2" t="s">
        <v>246</v>
      </c>
      <c r="B135" s="23" t="s">
        <v>247</v>
      </c>
      <c r="C135" s="28" t="n">
        <v>1</v>
      </c>
      <c r="D135" s="25"/>
      <c r="E135" s="24" t="n">
        <v>48</v>
      </c>
      <c r="F135" s="26" t="n">
        <f aca="false">C135*D135*E135</f>
        <v>0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2" t="s">
        <v>248</v>
      </c>
      <c r="B136" s="23" t="s">
        <v>249</v>
      </c>
      <c r="C136" s="28" t="n">
        <v>1</v>
      </c>
      <c r="D136" s="25"/>
      <c r="E136" s="24" t="n">
        <v>48</v>
      </c>
      <c r="F136" s="26" t="n">
        <f aca="false">C136*D136*E136</f>
        <v>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2" t="s">
        <v>250</v>
      </c>
      <c r="B137" s="23" t="s">
        <v>251</v>
      </c>
      <c r="C137" s="28" t="n">
        <v>1</v>
      </c>
      <c r="D137" s="25"/>
      <c r="E137" s="24" t="n">
        <v>48</v>
      </c>
      <c r="F137" s="26" t="n">
        <f aca="false">C137*D137*E137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2" t="s">
        <v>252</v>
      </c>
      <c r="B138" s="23" t="s">
        <v>253</v>
      </c>
      <c r="C138" s="28" t="n">
        <v>1</v>
      </c>
      <c r="D138" s="25"/>
      <c r="E138" s="24" t="n">
        <v>48</v>
      </c>
      <c r="F138" s="26" t="n">
        <f aca="false">C138*D138*E138</f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2" t="s">
        <v>254</v>
      </c>
      <c r="B139" s="23" t="s">
        <v>255</v>
      </c>
      <c r="C139" s="28" t="n">
        <v>1</v>
      </c>
      <c r="D139" s="25"/>
      <c r="E139" s="24" t="n">
        <v>48</v>
      </c>
      <c r="F139" s="26" t="n">
        <f aca="false">C139*D139*E139</f>
        <v>0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2" t="s">
        <v>256</v>
      </c>
      <c r="B140" s="23" t="s">
        <v>257</v>
      </c>
      <c r="C140" s="28" t="n">
        <v>1</v>
      </c>
      <c r="D140" s="25"/>
      <c r="E140" s="24" t="n">
        <v>48</v>
      </c>
      <c r="F140" s="26" t="n">
        <f aca="false">C140*D140*E140</f>
        <v>0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2" t="s">
        <v>258</v>
      </c>
      <c r="B141" s="23" t="s">
        <v>259</v>
      </c>
      <c r="C141" s="28" t="n">
        <v>1</v>
      </c>
      <c r="D141" s="25"/>
      <c r="E141" s="24" t="n">
        <v>48</v>
      </c>
      <c r="F141" s="26" t="n">
        <f aca="false">C141*D141*E141</f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2" t="s">
        <v>260</v>
      </c>
      <c r="B142" s="23" t="s">
        <v>261</v>
      </c>
      <c r="C142" s="28" t="n">
        <v>1</v>
      </c>
      <c r="D142" s="25"/>
      <c r="E142" s="24" t="n">
        <v>48</v>
      </c>
      <c r="F142" s="26" t="n">
        <f aca="false">C142*D142*E142</f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2" t="s">
        <v>262</v>
      </c>
      <c r="B143" s="23" t="s">
        <v>263</v>
      </c>
      <c r="C143" s="28" t="n">
        <v>1</v>
      </c>
      <c r="D143" s="25"/>
      <c r="E143" s="24" t="n">
        <v>48</v>
      </c>
      <c r="F143" s="26" t="n">
        <f aca="false">C143*D143*E143</f>
        <v>0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2" t="s">
        <v>264</v>
      </c>
      <c r="B144" s="23" t="s">
        <v>265</v>
      </c>
      <c r="C144" s="28" t="n">
        <v>1</v>
      </c>
      <c r="D144" s="25"/>
      <c r="E144" s="24" t="n">
        <v>48</v>
      </c>
      <c r="F144" s="26" t="n">
        <f aca="false">C144*D144*E144</f>
        <v>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2" t="s">
        <v>266</v>
      </c>
      <c r="B145" s="23" t="s">
        <v>267</v>
      </c>
      <c r="C145" s="28" t="n">
        <v>1</v>
      </c>
      <c r="D145" s="25"/>
      <c r="E145" s="24" t="n">
        <v>48</v>
      </c>
      <c r="F145" s="26" t="n">
        <f aca="false">C145*D145*E145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2" t="s">
        <v>268</v>
      </c>
      <c r="B146" s="27" t="s">
        <v>269</v>
      </c>
      <c r="C146" s="28" t="n">
        <v>1</v>
      </c>
      <c r="D146" s="25"/>
      <c r="E146" s="24" t="n">
        <v>48</v>
      </c>
      <c r="F146" s="26" t="n">
        <f aca="false">C146*D146*E146</f>
        <v>0</v>
      </c>
    </row>
    <row r="147" customFormat="false" ht="12.75" hidden="false" customHeight="false" outlineLevel="0" collapsed="false">
      <c r="A147" s="22" t="s">
        <v>270</v>
      </c>
      <c r="B147" s="23" t="s">
        <v>271</v>
      </c>
      <c r="C147" s="28" t="n">
        <v>1</v>
      </c>
      <c r="D147" s="25"/>
      <c r="E147" s="24" t="n">
        <v>48</v>
      </c>
      <c r="F147" s="26" t="n">
        <f aca="false">C147*D147*E147</f>
        <v>0</v>
      </c>
    </row>
    <row r="148" customFormat="false" ht="12.75" hidden="false" customHeight="false" outlineLevel="0" collapsed="false">
      <c r="A148" s="22" t="s">
        <v>272</v>
      </c>
      <c r="B148" s="23" t="s">
        <v>273</v>
      </c>
      <c r="C148" s="28" t="n">
        <v>1</v>
      </c>
      <c r="D148" s="25"/>
      <c r="E148" s="24" t="n">
        <v>48</v>
      </c>
      <c r="F148" s="26" t="n">
        <f aca="false">C148*D148*E148</f>
        <v>0</v>
      </c>
    </row>
    <row r="149" customFormat="false" ht="12.75" hidden="false" customHeight="false" outlineLevel="0" collapsed="false">
      <c r="A149" s="22" t="s">
        <v>274</v>
      </c>
      <c r="B149" s="23" t="s">
        <v>275</v>
      </c>
      <c r="C149" s="28" t="n">
        <v>1</v>
      </c>
      <c r="D149" s="25"/>
      <c r="E149" s="24" t="n">
        <v>48</v>
      </c>
      <c r="F149" s="26" t="n">
        <f aca="false">C149*D149*E149</f>
        <v>0</v>
      </c>
    </row>
    <row r="150" customFormat="false" ht="12.75" hidden="false" customHeight="false" outlineLevel="0" collapsed="false">
      <c r="A150" s="22" t="s">
        <v>276</v>
      </c>
      <c r="B150" s="27" t="s">
        <v>277</v>
      </c>
      <c r="C150" s="28" t="n">
        <v>1</v>
      </c>
      <c r="D150" s="25"/>
      <c r="E150" s="24" t="n">
        <v>48</v>
      </c>
      <c r="F150" s="26" t="n">
        <f aca="false">C150*D150*E150</f>
        <v>0</v>
      </c>
    </row>
    <row r="151" customFormat="false" ht="12.75" hidden="false" customHeight="false" outlineLevel="0" collapsed="false">
      <c r="A151" s="22" t="s">
        <v>278</v>
      </c>
      <c r="B151" s="27" t="s">
        <v>279</v>
      </c>
      <c r="C151" s="28" t="n">
        <v>1</v>
      </c>
      <c r="D151" s="25"/>
      <c r="E151" s="24" t="n">
        <v>48</v>
      </c>
      <c r="F151" s="26" t="n">
        <f aca="false">C151*D151*E151</f>
        <v>0</v>
      </c>
    </row>
    <row r="152" customFormat="false" ht="12.75" hidden="false" customHeight="false" outlineLevel="0" collapsed="false">
      <c r="A152" s="22" t="s">
        <v>280</v>
      </c>
      <c r="B152" s="27" t="s">
        <v>281</v>
      </c>
      <c r="C152" s="28" t="n">
        <v>1</v>
      </c>
      <c r="D152" s="25"/>
      <c r="E152" s="24" t="n">
        <v>48</v>
      </c>
      <c r="F152" s="26" t="n">
        <f aca="false">C152*D152*E152</f>
        <v>0</v>
      </c>
    </row>
    <row r="153" customFormat="false" ht="12.75" hidden="false" customHeight="false" outlineLevel="0" collapsed="false">
      <c r="B153" s="29"/>
      <c r="F153" s="30"/>
    </row>
    <row r="154" customFormat="false" ht="27" hidden="false" customHeight="true" outlineLevel="0" collapsed="false">
      <c r="A154" s="17" t="n">
        <v>6</v>
      </c>
      <c r="B154" s="18" t="s">
        <v>282</v>
      </c>
      <c r="C154" s="19"/>
      <c r="D154" s="20"/>
      <c r="E154" s="20"/>
      <c r="F154" s="21" t="n">
        <f aca="false">SUM(F156:F185)</f>
        <v>0</v>
      </c>
    </row>
    <row r="155" customFormat="false" ht="12.75" hidden="false" customHeight="false" outlineLevel="0" collapsed="false">
      <c r="A155" s="12"/>
      <c r="B155" s="13"/>
      <c r="C155" s="14"/>
      <c r="D155" s="15"/>
      <c r="E155" s="15"/>
      <c r="F155" s="16"/>
    </row>
    <row r="156" customFormat="false" ht="12.75" hidden="false" customHeight="false" outlineLevel="0" collapsed="false">
      <c r="A156" s="22" t="s">
        <v>283</v>
      </c>
      <c r="B156" s="23" t="s">
        <v>284</v>
      </c>
      <c r="C156" s="28" t="n">
        <v>1</v>
      </c>
      <c r="D156" s="25"/>
      <c r="E156" s="24" t="n">
        <v>48</v>
      </c>
      <c r="F156" s="26" t="n">
        <f aca="false">C156*D156*E156</f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2" t="s">
        <v>285</v>
      </c>
      <c r="B157" s="23" t="s">
        <v>286</v>
      </c>
      <c r="C157" s="28" t="n">
        <v>1</v>
      </c>
      <c r="D157" s="25"/>
      <c r="E157" s="24" t="n">
        <v>48</v>
      </c>
      <c r="F157" s="26" t="n">
        <f aca="false">C157*D157*E157</f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2" t="s">
        <v>287</v>
      </c>
      <c r="B158" s="23" t="s">
        <v>288</v>
      </c>
      <c r="C158" s="28" t="n">
        <v>1</v>
      </c>
      <c r="D158" s="25"/>
      <c r="E158" s="24" t="n">
        <v>48</v>
      </c>
      <c r="F158" s="26" t="n">
        <f aca="false">C158*D158*E158</f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2" t="s">
        <v>289</v>
      </c>
      <c r="B159" s="23" t="s">
        <v>290</v>
      </c>
      <c r="C159" s="28" t="n">
        <v>1</v>
      </c>
      <c r="D159" s="25"/>
      <c r="E159" s="24" t="n">
        <v>48</v>
      </c>
      <c r="F159" s="26" t="n">
        <f aca="false">C159*D159*E159</f>
        <v>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2" t="s">
        <v>291</v>
      </c>
      <c r="B160" s="23" t="s">
        <v>292</v>
      </c>
      <c r="C160" s="28" t="n">
        <v>1</v>
      </c>
      <c r="D160" s="25"/>
      <c r="E160" s="24" t="n">
        <v>48</v>
      </c>
      <c r="F160" s="26" t="n">
        <f aca="false">C160*D160*E160</f>
        <v>0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2" t="s">
        <v>293</v>
      </c>
      <c r="B161" s="23" t="s">
        <v>294</v>
      </c>
      <c r="C161" s="28" t="n">
        <v>1</v>
      </c>
      <c r="D161" s="25"/>
      <c r="E161" s="24" t="n">
        <v>48</v>
      </c>
      <c r="F161" s="26" t="n">
        <f aca="false">C161*D161*E161</f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2" t="s">
        <v>295</v>
      </c>
      <c r="B162" s="23" t="s">
        <v>296</v>
      </c>
      <c r="C162" s="28" t="n">
        <v>1</v>
      </c>
      <c r="D162" s="25"/>
      <c r="E162" s="24" t="n">
        <v>48</v>
      </c>
      <c r="F162" s="26" t="n">
        <f aca="false">C162*D162*E162</f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2" t="s">
        <v>297</v>
      </c>
      <c r="B163" s="23" t="s">
        <v>298</v>
      </c>
      <c r="C163" s="28" t="n">
        <v>1</v>
      </c>
      <c r="D163" s="25"/>
      <c r="E163" s="24" t="n">
        <v>48</v>
      </c>
      <c r="F163" s="26" t="n">
        <f aca="false">C163*D163*E163</f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2" t="s">
        <v>299</v>
      </c>
      <c r="B164" s="23" t="s">
        <v>300</v>
      </c>
      <c r="C164" s="28" t="n">
        <v>1</v>
      </c>
      <c r="D164" s="25"/>
      <c r="E164" s="24" t="n">
        <v>48</v>
      </c>
      <c r="F164" s="26" t="n">
        <f aca="false">C164*D164*E164</f>
        <v>0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2" t="s">
        <v>301</v>
      </c>
      <c r="B165" s="23" t="s">
        <v>302</v>
      </c>
      <c r="C165" s="28" t="n">
        <v>1</v>
      </c>
      <c r="D165" s="25"/>
      <c r="E165" s="24" t="n">
        <v>48</v>
      </c>
      <c r="F165" s="26" t="n">
        <f aca="false">C165*D165*E165</f>
        <v>0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2" t="s">
        <v>303</v>
      </c>
      <c r="B166" s="23" t="s">
        <v>304</v>
      </c>
      <c r="C166" s="28" t="n">
        <v>1</v>
      </c>
      <c r="D166" s="25"/>
      <c r="E166" s="24" t="n">
        <v>48</v>
      </c>
      <c r="F166" s="26" t="n">
        <f aca="false">C166*D166*E166</f>
        <v>0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2" t="s">
        <v>305</v>
      </c>
      <c r="B167" s="23" t="s">
        <v>306</v>
      </c>
      <c r="C167" s="28" t="n">
        <v>1</v>
      </c>
      <c r="D167" s="25"/>
      <c r="E167" s="24" t="n">
        <v>48</v>
      </c>
      <c r="F167" s="26" t="n">
        <f aca="false">C167*D167*E167</f>
        <v>0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2" t="s">
        <v>307</v>
      </c>
      <c r="B168" s="23" t="s">
        <v>308</v>
      </c>
      <c r="C168" s="28" t="n">
        <v>1</v>
      </c>
      <c r="D168" s="25"/>
      <c r="E168" s="24" t="n">
        <v>48</v>
      </c>
      <c r="F168" s="26" t="n">
        <f aca="false">C168*D168*E168</f>
        <v>0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2" t="s">
        <v>309</v>
      </c>
      <c r="B169" s="23" t="s">
        <v>310</v>
      </c>
      <c r="C169" s="28" t="n">
        <v>1</v>
      </c>
      <c r="D169" s="25"/>
      <c r="E169" s="24" t="n">
        <v>48</v>
      </c>
      <c r="F169" s="26" t="n">
        <f aca="false">C169*D169*E169</f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2" t="s">
        <v>311</v>
      </c>
      <c r="B170" s="23" t="s">
        <v>312</v>
      </c>
      <c r="C170" s="28" t="n">
        <v>1</v>
      </c>
      <c r="D170" s="25"/>
      <c r="E170" s="24" t="n">
        <v>48</v>
      </c>
      <c r="F170" s="26" t="n">
        <f aca="false">C170*D170*E170</f>
        <v>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2" t="s">
        <v>313</v>
      </c>
      <c r="B171" s="23" t="s">
        <v>314</v>
      </c>
      <c r="C171" s="28" t="n">
        <v>1</v>
      </c>
      <c r="D171" s="25"/>
      <c r="E171" s="24" t="n">
        <v>48</v>
      </c>
      <c r="F171" s="26" t="n">
        <f aca="false">C171*D171*E171</f>
        <v>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2" t="s">
        <v>315</v>
      </c>
      <c r="B172" s="23" t="s">
        <v>316</v>
      </c>
      <c r="C172" s="28" t="n">
        <v>1</v>
      </c>
      <c r="D172" s="25"/>
      <c r="E172" s="24" t="n">
        <v>48</v>
      </c>
      <c r="F172" s="26" t="n">
        <f aca="false">C172*D172*E172</f>
        <v>0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2" t="s">
        <v>317</v>
      </c>
      <c r="B173" s="23" t="s">
        <v>318</v>
      </c>
      <c r="C173" s="28" t="n">
        <v>1</v>
      </c>
      <c r="D173" s="25"/>
      <c r="E173" s="24" t="n">
        <v>48</v>
      </c>
      <c r="F173" s="26" t="n">
        <f aca="false">C173*D173*E173</f>
        <v>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2" t="s">
        <v>319</v>
      </c>
      <c r="B174" s="23" t="s">
        <v>320</v>
      </c>
      <c r="C174" s="28" t="n">
        <v>1</v>
      </c>
      <c r="D174" s="25"/>
      <c r="E174" s="24" t="n">
        <v>48</v>
      </c>
      <c r="F174" s="26" t="n">
        <f aca="false">C174*D174*E174</f>
        <v>0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2" t="s">
        <v>321</v>
      </c>
      <c r="B175" s="23" t="s">
        <v>322</v>
      </c>
      <c r="C175" s="28" t="n">
        <v>1</v>
      </c>
      <c r="D175" s="25"/>
      <c r="E175" s="24" t="n">
        <v>48</v>
      </c>
      <c r="F175" s="26" t="n">
        <f aca="false">C175*D175*E175</f>
        <v>0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2" t="s">
        <v>323</v>
      </c>
      <c r="B176" s="23" t="s">
        <v>324</v>
      </c>
      <c r="C176" s="28" t="n">
        <v>1</v>
      </c>
      <c r="D176" s="25"/>
      <c r="E176" s="24" t="n">
        <v>48</v>
      </c>
      <c r="F176" s="26" t="n">
        <f aca="false">C176*D176*E176</f>
        <v>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2" t="s">
        <v>325</v>
      </c>
      <c r="B177" s="23" t="s">
        <v>326</v>
      </c>
      <c r="C177" s="28" t="n">
        <v>1</v>
      </c>
      <c r="D177" s="25"/>
      <c r="E177" s="24" t="n">
        <v>48</v>
      </c>
      <c r="F177" s="26" t="n">
        <f aca="false">C177*D177*E177</f>
        <v>0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2" t="s">
        <v>327</v>
      </c>
      <c r="B178" s="23" t="s">
        <v>328</v>
      </c>
      <c r="C178" s="28" t="n">
        <v>1</v>
      </c>
      <c r="D178" s="25"/>
      <c r="E178" s="24" t="n">
        <v>48</v>
      </c>
      <c r="F178" s="26" t="n">
        <f aca="false">C178*D178*E178</f>
        <v>0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2" t="s">
        <v>329</v>
      </c>
      <c r="B179" s="27" t="s">
        <v>330</v>
      </c>
      <c r="C179" s="28" t="n">
        <v>1</v>
      </c>
      <c r="D179" s="25"/>
      <c r="E179" s="24" t="n">
        <v>48</v>
      </c>
      <c r="F179" s="26" t="n">
        <f aca="false">C179*D179*E179</f>
        <v>0</v>
      </c>
    </row>
    <row r="180" customFormat="false" ht="12.75" hidden="false" customHeight="false" outlineLevel="0" collapsed="false">
      <c r="A180" s="22" t="s">
        <v>331</v>
      </c>
      <c r="B180" s="23" t="s">
        <v>332</v>
      </c>
      <c r="C180" s="28" t="n">
        <v>1</v>
      </c>
      <c r="D180" s="25"/>
      <c r="E180" s="24" t="n">
        <v>48</v>
      </c>
      <c r="F180" s="26" t="n">
        <f aca="false">C180*D180*E180</f>
        <v>0</v>
      </c>
    </row>
    <row r="181" customFormat="false" ht="12.75" hidden="false" customHeight="false" outlineLevel="0" collapsed="false">
      <c r="A181" s="22" t="s">
        <v>333</v>
      </c>
      <c r="B181" s="23" t="s">
        <v>334</v>
      </c>
      <c r="C181" s="28" t="n">
        <v>1</v>
      </c>
      <c r="D181" s="25"/>
      <c r="E181" s="24" t="n">
        <v>48</v>
      </c>
      <c r="F181" s="26" t="n">
        <f aca="false">C181*D181*E181</f>
        <v>0</v>
      </c>
    </row>
    <row r="182" customFormat="false" ht="12.75" hidden="false" customHeight="false" outlineLevel="0" collapsed="false">
      <c r="A182" s="22" t="s">
        <v>335</v>
      </c>
      <c r="B182" s="23" t="s">
        <v>336</v>
      </c>
      <c r="C182" s="28" t="n">
        <v>1</v>
      </c>
      <c r="D182" s="25"/>
      <c r="E182" s="24" t="n">
        <v>48</v>
      </c>
      <c r="F182" s="26" t="n">
        <f aca="false">C182*D182*E182</f>
        <v>0</v>
      </c>
    </row>
    <row r="183" customFormat="false" ht="12.75" hidden="false" customHeight="false" outlineLevel="0" collapsed="false">
      <c r="A183" s="22" t="s">
        <v>337</v>
      </c>
      <c r="B183" s="27" t="s">
        <v>338</v>
      </c>
      <c r="C183" s="28" t="n">
        <v>1</v>
      </c>
      <c r="D183" s="25"/>
      <c r="E183" s="24" t="n">
        <v>48</v>
      </c>
      <c r="F183" s="26" t="n">
        <f aca="false">C183*D183*E183</f>
        <v>0</v>
      </c>
    </row>
    <row r="184" customFormat="false" ht="12.75" hidden="false" customHeight="false" outlineLevel="0" collapsed="false">
      <c r="A184" s="22" t="s">
        <v>339</v>
      </c>
      <c r="B184" s="27" t="s">
        <v>340</v>
      </c>
      <c r="C184" s="28" t="n">
        <v>1</v>
      </c>
      <c r="D184" s="25"/>
      <c r="E184" s="24" t="n">
        <v>48</v>
      </c>
      <c r="F184" s="26" t="n">
        <f aca="false">C184*D184*E184</f>
        <v>0</v>
      </c>
    </row>
    <row r="185" customFormat="false" ht="12.75" hidden="false" customHeight="false" outlineLevel="0" collapsed="false">
      <c r="A185" s="22" t="s">
        <v>341</v>
      </c>
      <c r="B185" s="27" t="s">
        <v>342</v>
      </c>
      <c r="C185" s="28" t="n">
        <v>1</v>
      </c>
      <c r="D185" s="25"/>
      <c r="E185" s="24" t="n">
        <v>48</v>
      </c>
      <c r="F185" s="26" t="n">
        <f aca="false">C185*D185*E185</f>
        <v>0</v>
      </c>
    </row>
    <row r="186" customFormat="false" ht="12.75" hidden="false" customHeight="false" outlineLevel="0" collapsed="false">
      <c r="B186" s="29"/>
      <c r="F186" s="30"/>
    </row>
    <row r="187" customFormat="false" ht="37.5" hidden="false" customHeight="false" outlineLevel="0" collapsed="false">
      <c r="A187" s="17" t="n">
        <v>7</v>
      </c>
      <c r="B187" s="18" t="s">
        <v>343</v>
      </c>
      <c r="C187" s="19"/>
      <c r="D187" s="20"/>
      <c r="E187" s="20"/>
      <c r="F187" s="21" t="n">
        <f aca="false">SUM(F189:F208)</f>
        <v>0</v>
      </c>
    </row>
    <row r="188" customFormat="false" ht="12.75" hidden="false" customHeight="false" outlineLevel="0" collapsed="false">
      <c r="A188" s="12"/>
      <c r="B188" s="13"/>
      <c r="C188" s="14"/>
      <c r="D188" s="15"/>
      <c r="E188" s="15"/>
      <c r="F188" s="16"/>
    </row>
    <row r="189" customFormat="false" ht="12.75" hidden="false" customHeight="false" outlineLevel="0" collapsed="false">
      <c r="A189" s="22" t="s">
        <v>344</v>
      </c>
      <c r="B189" s="23" t="s">
        <v>345</v>
      </c>
      <c r="C189" s="28" t="n">
        <v>1</v>
      </c>
      <c r="D189" s="25"/>
      <c r="E189" s="24" t="n">
        <v>48</v>
      </c>
      <c r="F189" s="26" t="n">
        <f aca="false">C189*D189*E189</f>
        <v>0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2" t="s">
        <v>346</v>
      </c>
      <c r="B190" s="23" t="s">
        <v>347</v>
      </c>
      <c r="C190" s="28" t="n">
        <v>1</v>
      </c>
      <c r="D190" s="25"/>
      <c r="E190" s="24" t="n">
        <v>48</v>
      </c>
      <c r="F190" s="26" t="n">
        <f aca="false">C190*D190*E190</f>
        <v>0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2" t="s">
        <v>348</v>
      </c>
      <c r="B191" s="23" t="s">
        <v>349</v>
      </c>
      <c r="C191" s="28" t="n">
        <v>1</v>
      </c>
      <c r="D191" s="25"/>
      <c r="E191" s="24" t="n">
        <v>48</v>
      </c>
      <c r="F191" s="26" t="n">
        <f aca="false">C191*D191*E191</f>
        <v>0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2" t="s">
        <v>350</v>
      </c>
      <c r="B192" s="23" t="s">
        <v>351</v>
      </c>
      <c r="C192" s="28" t="n">
        <v>1</v>
      </c>
      <c r="D192" s="25"/>
      <c r="E192" s="24" t="n">
        <v>48</v>
      </c>
      <c r="F192" s="26" t="n">
        <f aca="false">C192*D192*E192</f>
        <v>0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2" t="s">
        <v>352</v>
      </c>
      <c r="B193" s="23" t="s">
        <v>353</v>
      </c>
      <c r="C193" s="28" t="n">
        <v>1</v>
      </c>
      <c r="D193" s="25"/>
      <c r="E193" s="24" t="n">
        <v>48</v>
      </c>
      <c r="F193" s="26" t="n">
        <f aca="false">C193*D193*E193</f>
        <v>0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2" t="s">
        <v>354</v>
      </c>
      <c r="B194" s="23" t="s">
        <v>355</v>
      </c>
      <c r="C194" s="28" t="n">
        <v>1</v>
      </c>
      <c r="D194" s="25"/>
      <c r="E194" s="24" t="n">
        <v>48</v>
      </c>
      <c r="F194" s="26" t="n">
        <f aca="false">C194*D194*E194</f>
        <v>0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2" t="s">
        <v>356</v>
      </c>
      <c r="B195" s="23" t="s">
        <v>357</v>
      </c>
      <c r="C195" s="28" t="n">
        <v>1</v>
      </c>
      <c r="D195" s="25"/>
      <c r="E195" s="24" t="n">
        <v>48</v>
      </c>
      <c r="F195" s="26" t="n">
        <f aca="false">C195*D195*E195</f>
        <v>0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2" t="s">
        <v>358</v>
      </c>
      <c r="B196" s="23" t="s">
        <v>359</v>
      </c>
      <c r="C196" s="28" t="n">
        <v>1</v>
      </c>
      <c r="D196" s="25"/>
      <c r="E196" s="24" t="n">
        <v>48</v>
      </c>
      <c r="F196" s="26" t="n">
        <f aca="false">C196*D196*E196</f>
        <v>0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2" t="s">
        <v>360</v>
      </c>
      <c r="B197" s="23" t="s">
        <v>361</v>
      </c>
      <c r="C197" s="28" t="n">
        <v>1</v>
      </c>
      <c r="D197" s="25"/>
      <c r="E197" s="24" t="n">
        <v>48</v>
      </c>
      <c r="F197" s="26" t="n">
        <f aca="false">C197*D197*E197</f>
        <v>0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2" t="s">
        <v>362</v>
      </c>
      <c r="B198" s="23" t="s">
        <v>363</v>
      </c>
      <c r="C198" s="28" t="n">
        <v>1</v>
      </c>
      <c r="D198" s="25"/>
      <c r="E198" s="24" t="n">
        <v>48</v>
      </c>
      <c r="F198" s="26" t="n">
        <f aca="false">C198*D198*E198</f>
        <v>0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2" t="s">
        <v>364</v>
      </c>
      <c r="B199" s="23" t="s">
        <v>365</v>
      </c>
      <c r="C199" s="28" t="n">
        <v>1</v>
      </c>
      <c r="D199" s="25"/>
      <c r="E199" s="24" t="n">
        <v>48</v>
      </c>
      <c r="F199" s="26" t="n">
        <f aca="false">C199*D199*E199</f>
        <v>0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2" t="s">
        <v>366</v>
      </c>
      <c r="B200" s="23" t="s">
        <v>367</v>
      </c>
      <c r="C200" s="28" t="n">
        <v>1</v>
      </c>
      <c r="D200" s="25"/>
      <c r="E200" s="24" t="n">
        <v>48</v>
      </c>
      <c r="F200" s="26" t="n">
        <f aca="false">C200*D200*E200</f>
        <v>0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2" t="s">
        <v>368</v>
      </c>
      <c r="B201" s="23" t="s">
        <v>369</v>
      </c>
      <c r="C201" s="28" t="n">
        <v>1</v>
      </c>
      <c r="D201" s="25"/>
      <c r="E201" s="24" t="n">
        <v>48</v>
      </c>
      <c r="F201" s="26" t="n">
        <f aca="false">C201*D201*E201</f>
        <v>0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2" t="s">
        <v>370</v>
      </c>
      <c r="B202" s="27" t="s">
        <v>371</v>
      </c>
      <c r="C202" s="28" t="n">
        <v>1</v>
      </c>
      <c r="D202" s="25"/>
      <c r="E202" s="24" t="n">
        <v>48</v>
      </c>
      <c r="F202" s="26" t="n">
        <f aca="false">C202*D202*E202</f>
        <v>0</v>
      </c>
    </row>
    <row r="203" customFormat="false" ht="12.75" hidden="false" customHeight="false" outlineLevel="0" collapsed="false">
      <c r="A203" s="22" t="s">
        <v>372</v>
      </c>
      <c r="B203" s="23" t="s">
        <v>373</v>
      </c>
      <c r="C203" s="28" t="n">
        <v>1</v>
      </c>
      <c r="D203" s="25"/>
      <c r="E203" s="24" t="n">
        <v>48</v>
      </c>
      <c r="F203" s="26" t="n">
        <f aca="false">C203*D203*E203</f>
        <v>0</v>
      </c>
    </row>
    <row r="204" customFormat="false" ht="12.75" hidden="false" customHeight="false" outlineLevel="0" collapsed="false">
      <c r="A204" s="22" t="s">
        <v>374</v>
      </c>
      <c r="B204" s="23" t="s">
        <v>375</v>
      </c>
      <c r="C204" s="28" t="n">
        <v>1</v>
      </c>
      <c r="D204" s="25"/>
      <c r="E204" s="24" t="n">
        <v>48</v>
      </c>
      <c r="F204" s="26" t="n">
        <f aca="false">C204*D204*E204</f>
        <v>0</v>
      </c>
    </row>
    <row r="205" customFormat="false" ht="12.75" hidden="false" customHeight="false" outlineLevel="0" collapsed="false">
      <c r="A205" s="22" t="s">
        <v>376</v>
      </c>
      <c r="B205" s="23" t="s">
        <v>377</v>
      </c>
      <c r="C205" s="28" t="n">
        <v>1</v>
      </c>
      <c r="D205" s="25"/>
      <c r="E205" s="24" t="n">
        <v>48</v>
      </c>
      <c r="F205" s="26" t="n">
        <f aca="false">C205*D205*E205</f>
        <v>0</v>
      </c>
    </row>
    <row r="206" customFormat="false" ht="12.75" hidden="false" customHeight="false" outlineLevel="0" collapsed="false">
      <c r="A206" s="22" t="s">
        <v>378</v>
      </c>
      <c r="B206" s="27" t="s">
        <v>379</v>
      </c>
      <c r="C206" s="28" t="n">
        <v>1</v>
      </c>
      <c r="D206" s="25"/>
      <c r="E206" s="24" t="n">
        <v>48</v>
      </c>
      <c r="F206" s="26" t="n">
        <f aca="false">C206*D206*E206</f>
        <v>0</v>
      </c>
    </row>
    <row r="207" customFormat="false" ht="12.75" hidden="false" customHeight="false" outlineLevel="0" collapsed="false">
      <c r="A207" s="22" t="s">
        <v>380</v>
      </c>
      <c r="B207" s="27" t="s">
        <v>381</v>
      </c>
      <c r="C207" s="28" t="n">
        <v>1</v>
      </c>
      <c r="D207" s="25"/>
      <c r="E207" s="24" t="n">
        <v>48</v>
      </c>
      <c r="F207" s="26" t="n">
        <f aca="false">C207*D207*E207</f>
        <v>0</v>
      </c>
    </row>
    <row r="208" customFormat="false" ht="12.75" hidden="false" customHeight="false" outlineLevel="0" collapsed="false">
      <c r="A208" s="22" t="s">
        <v>382</v>
      </c>
      <c r="B208" s="27" t="s">
        <v>383</v>
      </c>
      <c r="C208" s="28" t="n">
        <v>1</v>
      </c>
      <c r="D208" s="25"/>
      <c r="E208" s="24" t="n">
        <v>48</v>
      </c>
      <c r="F208" s="26" t="n">
        <f aca="false">C208*D208*E208</f>
        <v>0</v>
      </c>
    </row>
    <row r="209" customFormat="false" ht="12.75" hidden="false" customHeight="false" outlineLevel="0" collapsed="false">
      <c r="B209" s="29"/>
      <c r="F209" s="30"/>
    </row>
    <row r="210" customFormat="false" ht="37.5" hidden="false" customHeight="false" outlineLevel="0" collapsed="false">
      <c r="A210" s="17" t="n">
        <v>8</v>
      </c>
      <c r="B210" s="18" t="s">
        <v>384</v>
      </c>
      <c r="C210" s="19"/>
      <c r="D210" s="20"/>
      <c r="E210" s="20"/>
      <c r="F210" s="21" t="n">
        <f aca="false">SUM(F212:F236)</f>
        <v>0</v>
      </c>
    </row>
    <row r="211" customFormat="false" ht="12.75" hidden="false" customHeight="false" outlineLevel="0" collapsed="false">
      <c r="A211" s="12"/>
      <c r="B211" s="13"/>
      <c r="C211" s="14"/>
      <c r="D211" s="15"/>
      <c r="E211" s="15"/>
      <c r="F211" s="16"/>
    </row>
    <row r="212" customFormat="false" ht="12.75" hidden="false" customHeight="false" outlineLevel="0" collapsed="false">
      <c r="A212" s="22" t="s">
        <v>385</v>
      </c>
      <c r="B212" s="23" t="s">
        <v>386</v>
      </c>
      <c r="C212" s="28" t="n">
        <v>1</v>
      </c>
      <c r="D212" s="25"/>
      <c r="E212" s="24" t="n">
        <v>48</v>
      </c>
      <c r="F212" s="26" t="n">
        <f aca="false">C212*D212*E212</f>
        <v>0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2" t="s">
        <v>387</v>
      </c>
      <c r="B213" s="23" t="s">
        <v>388</v>
      </c>
      <c r="C213" s="28" t="n">
        <v>1</v>
      </c>
      <c r="D213" s="25"/>
      <c r="E213" s="24" t="n">
        <v>48</v>
      </c>
      <c r="F213" s="26" t="n">
        <f aca="false">C213*D213*E213</f>
        <v>0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2" t="s">
        <v>389</v>
      </c>
      <c r="B214" s="23" t="s">
        <v>390</v>
      </c>
      <c r="C214" s="28" t="n">
        <v>1</v>
      </c>
      <c r="D214" s="25"/>
      <c r="E214" s="24" t="n">
        <v>48</v>
      </c>
      <c r="F214" s="26" t="n">
        <f aca="false">C214*D214*E214</f>
        <v>0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2" t="s">
        <v>391</v>
      </c>
      <c r="B215" s="23" t="s">
        <v>392</v>
      </c>
      <c r="C215" s="28" t="n">
        <v>1</v>
      </c>
      <c r="D215" s="25"/>
      <c r="E215" s="24" t="n">
        <v>48</v>
      </c>
      <c r="F215" s="26" t="n">
        <f aca="false">C215*D215*E215</f>
        <v>0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2" t="s">
        <v>393</v>
      </c>
      <c r="B216" s="23" t="s">
        <v>394</v>
      </c>
      <c r="C216" s="28" t="n">
        <v>1</v>
      </c>
      <c r="D216" s="25"/>
      <c r="E216" s="24" t="n">
        <v>48</v>
      </c>
      <c r="F216" s="26" t="n">
        <f aca="false">C216*D216*E216</f>
        <v>0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2" t="s">
        <v>395</v>
      </c>
      <c r="B217" s="23" t="s">
        <v>396</v>
      </c>
      <c r="C217" s="28" t="n">
        <v>1</v>
      </c>
      <c r="D217" s="25"/>
      <c r="E217" s="24" t="n">
        <v>48</v>
      </c>
      <c r="F217" s="26" t="n">
        <f aca="false">C217*D217*E217</f>
        <v>0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2" t="s">
        <v>397</v>
      </c>
      <c r="B218" s="23" t="s">
        <v>398</v>
      </c>
      <c r="C218" s="28" t="n">
        <v>1</v>
      </c>
      <c r="D218" s="25"/>
      <c r="E218" s="24" t="n">
        <v>48</v>
      </c>
      <c r="F218" s="26" t="n">
        <f aca="false">C218*D218*E218</f>
        <v>0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2" t="s">
        <v>399</v>
      </c>
      <c r="B219" s="23" t="s">
        <v>400</v>
      </c>
      <c r="C219" s="28" t="n">
        <v>1</v>
      </c>
      <c r="D219" s="25"/>
      <c r="E219" s="24" t="n">
        <v>48</v>
      </c>
      <c r="F219" s="26" t="n">
        <f aca="false">C219*D219*E219</f>
        <v>0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2" t="s">
        <v>401</v>
      </c>
      <c r="B220" s="23" t="s">
        <v>402</v>
      </c>
      <c r="C220" s="28" t="n">
        <v>1</v>
      </c>
      <c r="D220" s="25"/>
      <c r="E220" s="24" t="n">
        <v>48</v>
      </c>
      <c r="F220" s="26" t="n">
        <f aca="false">C220*D220*E220</f>
        <v>0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2" t="s">
        <v>403</v>
      </c>
      <c r="B221" s="23" t="s">
        <v>404</v>
      </c>
      <c r="C221" s="28" t="n">
        <v>1</v>
      </c>
      <c r="D221" s="25"/>
      <c r="E221" s="24" t="n">
        <v>48</v>
      </c>
      <c r="F221" s="26" t="n">
        <f aca="false">C221*D221*E221</f>
        <v>0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2" t="s">
        <v>405</v>
      </c>
      <c r="B222" s="23" t="s">
        <v>406</v>
      </c>
      <c r="C222" s="28" t="n">
        <v>1</v>
      </c>
      <c r="D222" s="25"/>
      <c r="E222" s="24" t="n">
        <v>48</v>
      </c>
      <c r="F222" s="26" t="n">
        <f aca="false">C222*D222*E222</f>
        <v>0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2" t="s">
        <v>407</v>
      </c>
      <c r="B223" s="23" t="s">
        <v>408</v>
      </c>
      <c r="C223" s="28" t="n">
        <v>1</v>
      </c>
      <c r="D223" s="25"/>
      <c r="E223" s="24" t="n">
        <v>48</v>
      </c>
      <c r="F223" s="26" t="n">
        <f aca="false">C223*D223*E223</f>
        <v>0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2" t="s">
        <v>409</v>
      </c>
      <c r="B224" s="23" t="s">
        <v>410</v>
      </c>
      <c r="C224" s="28" t="n">
        <v>1</v>
      </c>
      <c r="D224" s="25"/>
      <c r="E224" s="24" t="n">
        <v>48</v>
      </c>
      <c r="F224" s="26" t="n">
        <f aca="false">C224*D224*E224</f>
        <v>0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2" t="s">
        <v>411</v>
      </c>
      <c r="B225" s="23" t="s">
        <v>412</v>
      </c>
      <c r="C225" s="28" t="n">
        <v>1</v>
      </c>
      <c r="D225" s="25"/>
      <c r="E225" s="24" t="n">
        <v>48</v>
      </c>
      <c r="F225" s="26" t="n">
        <f aca="false">C225*D225*E225</f>
        <v>0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2" t="s">
        <v>413</v>
      </c>
      <c r="B226" s="23" t="s">
        <v>414</v>
      </c>
      <c r="C226" s="28" t="n">
        <v>1</v>
      </c>
      <c r="D226" s="25"/>
      <c r="E226" s="24" t="n">
        <v>48</v>
      </c>
      <c r="F226" s="26" t="n">
        <f aca="false">C226*D226*E226</f>
        <v>0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2" t="s">
        <v>415</v>
      </c>
      <c r="B227" s="23" t="s">
        <v>416</v>
      </c>
      <c r="C227" s="28" t="n">
        <v>1</v>
      </c>
      <c r="D227" s="25"/>
      <c r="E227" s="24" t="n">
        <v>48</v>
      </c>
      <c r="F227" s="26" t="n">
        <f aca="false">C227*D227*E227</f>
        <v>0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2" t="s">
        <v>417</v>
      </c>
      <c r="B228" s="23" t="s">
        <v>418</v>
      </c>
      <c r="C228" s="28" t="n">
        <v>1</v>
      </c>
      <c r="D228" s="25"/>
      <c r="E228" s="24" t="n">
        <v>48</v>
      </c>
      <c r="F228" s="26" t="n">
        <f aca="false">C228*D228*E228</f>
        <v>0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22" t="s">
        <v>419</v>
      </c>
      <c r="B229" s="23" t="s">
        <v>420</v>
      </c>
      <c r="C229" s="28" t="n">
        <v>1</v>
      </c>
      <c r="D229" s="25"/>
      <c r="E229" s="24" t="n">
        <v>48</v>
      </c>
      <c r="F229" s="26" t="n">
        <f aca="false">C229*D229*E229</f>
        <v>0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22" t="s">
        <v>421</v>
      </c>
      <c r="B230" s="23" t="s">
        <v>422</v>
      </c>
      <c r="C230" s="28" t="n">
        <v>1</v>
      </c>
      <c r="D230" s="25"/>
      <c r="E230" s="24" t="n">
        <v>48</v>
      </c>
      <c r="F230" s="26" t="n">
        <f aca="false">C230*D230*E230</f>
        <v>0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22" t="s">
        <v>423</v>
      </c>
      <c r="B231" s="27" t="s">
        <v>424</v>
      </c>
      <c r="C231" s="28" t="n">
        <v>1</v>
      </c>
      <c r="D231" s="25"/>
      <c r="E231" s="24" t="n">
        <v>48</v>
      </c>
      <c r="F231" s="26" t="n">
        <f aca="false">C231*D231*E231</f>
        <v>0</v>
      </c>
    </row>
    <row r="232" customFormat="false" ht="12.75" hidden="false" customHeight="false" outlineLevel="0" collapsed="false">
      <c r="A232" s="22" t="s">
        <v>425</v>
      </c>
      <c r="B232" s="23" t="s">
        <v>426</v>
      </c>
      <c r="C232" s="28" t="n">
        <v>1</v>
      </c>
      <c r="D232" s="25"/>
      <c r="E232" s="24" t="n">
        <v>48</v>
      </c>
      <c r="F232" s="26" t="n">
        <f aca="false">C232*D232*E232</f>
        <v>0</v>
      </c>
    </row>
    <row r="233" customFormat="false" ht="12.75" hidden="false" customHeight="false" outlineLevel="0" collapsed="false">
      <c r="A233" s="22" t="s">
        <v>427</v>
      </c>
      <c r="B233" s="23" t="s">
        <v>428</v>
      </c>
      <c r="C233" s="28" t="n">
        <v>1</v>
      </c>
      <c r="D233" s="25"/>
      <c r="E233" s="24" t="n">
        <v>48</v>
      </c>
      <c r="F233" s="26" t="n">
        <f aca="false">C233*D233*E233</f>
        <v>0</v>
      </c>
    </row>
    <row r="234" customFormat="false" ht="12.75" hidden="false" customHeight="false" outlineLevel="0" collapsed="false">
      <c r="A234" s="22" t="s">
        <v>429</v>
      </c>
      <c r="B234" s="23" t="s">
        <v>430</v>
      </c>
      <c r="C234" s="28" t="n">
        <v>1</v>
      </c>
      <c r="D234" s="25"/>
      <c r="E234" s="24" t="n">
        <v>48</v>
      </c>
      <c r="F234" s="26" t="n">
        <f aca="false">C234*D234*E234</f>
        <v>0</v>
      </c>
    </row>
    <row r="235" customFormat="false" ht="12.75" hidden="false" customHeight="false" outlineLevel="0" collapsed="false">
      <c r="A235" s="22" t="s">
        <v>431</v>
      </c>
      <c r="B235" s="27" t="s">
        <v>432</v>
      </c>
      <c r="C235" s="28" t="n">
        <v>1</v>
      </c>
      <c r="D235" s="25"/>
      <c r="E235" s="24" t="n">
        <v>48</v>
      </c>
      <c r="F235" s="26" t="n">
        <f aca="false">C235*D235*E235</f>
        <v>0</v>
      </c>
    </row>
    <row r="236" customFormat="false" ht="12.75" hidden="false" customHeight="false" outlineLevel="0" collapsed="false">
      <c r="A236" s="22" t="s">
        <v>433</v>
      </c>
      <c r="B236" s="27" t="s">
        <v>434</v>
      </c>
      <c r="C236" s="28" t="n">
        <v>1</v>
      </c>
      <c r="D236" s="25"/>
      <c r="E236" s="24" t="n">
        <v>48</v>
      </c>
      <c r="F236" s="26" t="n">
        <f aca="false">C236*D236*E236</f>
        <v>0</v>
      </c>
    </row>
    <row r="237" customFormat="false" ht="12.75" hidden="false" customHeight="false" outlineLevel="0" collapsed="false">
      <c r="B237" s="29"/>
      <c r="F237" s="30"/>
    </row>
    <row r="238" customFormat="false" ht="27" hidden="false" customHeight="true" outlineLevel="0" collapsed="false">
      <c r="A238" s="17" t="n">
        <v>9</v>
      </c>
      <c r="B238" s="18" t="s">
        <v>435</v>
      </c>
      <c r="C238" s="19"/>
      <c r="D238" s="20"/>
      <c r="E238" s="20"/>
      <c r="F238" s="21" t="n">
        <f aca="false">SUM(F240:F252)</f>
        <v>0</v>
      </c>
    </row>
    <row r="239" customFormat="false" ht="12.75" hidden="false" customHeight="false" outlineLevel="0" collapsed="false">
      <c r="A239" s="12"/>
      <c r="B239" s="13"/>
      <c r="C239" s="14"/>
      <c r="D239" s="15"/>
      <c r="E239" s="15"/>
      <c r="F239" s="16"/>
    </row>
    <row r="240" customFormat="false" ht="12.75" hidden="false" customHeight="false" outlineLevel="0" collapsed="false">
      <c r="A240" s="22" t="s">
        <v>436</v>
      </c>
      <c r="B240" s="23" t="s">
        <v>437</v>
      </c>
      <c r="C240" s="28" t="n">
        <v>1</v>
      </c>
      <c r="D240" s="25"/>
      <c r="E240" s="24" t="n">
        <v>48</v>
      </c>
      <c r="F240" s="26" t="n">
        <f aca="false">C240*D240*E240</f>
        <v>0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22" t="s">
        <v>438</v>
      </c>
      <c r="B241" s="23" t="s">
        <v>439</v>
      </c>
      <c r="C241" s="28" t="n">
        <v>1</v>
      </c>
      <c r="D241" s="25"/>
      <c r="E241" s="24" t="n">
        <v>48</v>
      </c>
      <c r="F241" s="26" t="n">
        <f aca="false">C241*D241*E241</f>
        <v>0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2" t="s">
        <v>440</v>
      </c>
      <c r="B242" s="23" t="s">
        <v>441</v>
      </c>
      <c r="C242" s="28" t="n">
        <v>1</v>
      </c>
      <c r="D242" s="25"/>
      <c r="E242" s="24" t="n">
        <v>48</v>
      </c>
      <c r="F242" s="26" t="n">
        <f aca="false">C242*D242*E242</f>
        <v>0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22" t="s">
        <v>442</v>
      </c>
      <c r="B243" s="23" t="s">
        <v>443</v>
      </c>
      <c r="C243" s="28" t="n">
        <v>1</v>
      </c>
      <c r="D243" s="25"/>
      <c r="E243" s="24" t="n">
        <v>48</v>
      </c>
      <c r="F243" s="26" t="n">
        <f aca="false">C243*D243*E243</f>
        <v>0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22" t="s">
        <v>444</v>
      </c>
      <c r="B244" s="23" t="s">
        <v>445</v>
      </c>
      <c r="C244" s="28" t="n">
        <v>1</v>
      </c>
      <c r="D244" s="25"/>
      <c r="E244" s="24" t="n">
        <v>48</v>
      </c>
      <c r="F244" s="26" t="n">
        <f aca="false">C244*D244*E244</f>
        <v>0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22" t="s">
        <v>446</v>
      </c>
      <c r="B245" s="23" t="s">
        <v>447</v>
      </c>
      <c r="C245" s="28" t="n">
        <v>1</v>
      </c>
      <c r="D245" s="25"/>
      <c r="E245" s="24" t="n">
        <v>48</v>
      </c>
      <c r="F245" s="26" t="n">
        <f aca="false">C245*D245*E245</f>
        <v>0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22" t="s">
        <v>448</v>
      </c>
      <c r="B246" s="23" t="s">
        <v>449</v>
      </c>
      <c r="C246" s="28" t="n">
        <v>1</v>
      </c>
      <c r="D246" s="25"/>
      <c r="E246" s="24" t="n">
        <v>48</v>
      </c>
      <c r="F246" s="26" t="n">
        <f aca="false">C246*D246*E246</f>
        <v>0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22" t="s">
        <v>450</v>
      </c>
      <c r="B247" s="27" t="s">
        <v>451</v>
      </c>
      <c r="C247" s="28" t="n">
        <v>1</v>
      </c>
      <c r="D247" s="25"/>
      <c r="E247" s="24" t="n">
        <v>48</v>
      </c>
      <c r="F247" s="26" t="n">
        <f aca="false">C247*D247*E247</f>
        <v>0</v>
      </c>
    </row>
    <row r="248" customFormat="false" ht="12.75" hidden="false" customHeight="false" outlineLevel="0" collapsed="false">
      <c r="A248" s="22" t="s">
        <v>452</v>
      </c>
      <c r="B248" s="23" t="s">
        <v>453</v>
      </c>
      <c r="C248" s="28" t="n">
        <v>1</v>
      </c>
      <c r="D248" s="25"/>
      <c r="E248" s="24" t="n">
        <v>48</v>
      </c>
      <c r="F248" s="26" t="n">
        <f aca="false">C248*D248*E248</f>
        <v>0</v>
      </c>
    </row>
    <row r="249" customFormat="false" ht="12.75" hidden="false" customHeight="false" outlineLevel="0" collapsed="false">
      <c r="A249" s="22" t="s">
        <v>454</v>
      </c>
      <c r="B249" s="23" t="s">
        <v>455</v>
      </c>
      <c r="C249" s="28" t="n">
        <v>1</v>
      </c>
      <c r="D249" s="25"/>
      <c r="E249" s="24" t="n">
        <v>48</v>
      </c>
      <c r="F249" s="26" t="n">
        <f aca="false">C249*D249*E249</f>
        <v>0</v>
      </c>
    </row>
    <row r="250" customFormat="false" ht="12.75" hidden="false" customHeight="false" outlineLevel="0" collapsed="false">
      <c r="A250" s="22" t="s">
        <v>456</v>
      </c>
      <c r="B250" s="23" t="s">
        <v>457</v>
      </c>
      <c r="C250" s="28" t="n">
        <v>1</v>
      </c>
      <c r="D250" s="25"/>
      <c r="E250" s="24" t="n">
        <v>48</v>
      </c>
      <c r="F250" s="26" t="n">
        <f aca="false">C250*D250*E250</f>
        <v>0</v>
      </c>
    </row>
    <row r="251" customFormat="false" ht="12.75" hidden="false" customHeight="false" outlineLevel="0" collapsed="false">
      <c r="A251" s="22" t="s">
        <v>458</v>
      </c>
      <c r="B251" s="27" t="s">
        <v>459</v>
      </c>
      <c r="C251" s="28" t="n">
        <v>1</v>
      </c>
      <c r="D251" s="25"/>
      <c r="E251" s="24" t="n">
        <v>48</v>
      </c>
      <c r="F251" s="26" t="n">
        <f aca="false">C251*D251*E251</f>
        <v>0</v>
      </c>
    </row>
    <row r="252" customFormat="false" ht="12.75" hidden="false" customHeight="false" outlineLevel="0" collapsed="false">
      <c r="A252" s="22" t="s">
        <v>460</v>
      </c>
      <c r="B252" s="27" t="s">
        <v>461</v>
      </c>
      <c r="C252" s="28" t="n">
        <v>1</v>
      </c>
      <c r="D252" s="25"/>
      <c r="E252" s="24" t="n">
        <v>48</v>
      </c>
      <c r="F252" s="26" t="n">
        <f aca="false">C252*D252*E252</f>
        <v>0</v>
      </c>
    </row>
    <row r="253" customFormat="false" ht="12.75" hidden="false" customHeight="false" outlineLevel="0" collapsed="false">
      <c r="B253" s="29"/>
      <c r="F253" s="30"/>
    </row>
    <row r="254" customFormat="false" ht="27" hidden="false" customHeight="true" outlineLevel="0" collapsed="false">
      <c r="A254" s="17" t="n">
        <v>10</v>
      </c>
      <c r="B254" s="18" t="s">
        <v>462</v>
      </c>
      <c r="C254" s="19"/>
      <c r="D254" s="20"/>
      <c r="E254" s="20"/>
      <c r="F254" s="21" t="n">
        <f aca="false">SUM(F256:F260)</f>
        <v>0</v>
      </c>
    </row>
    <row r="255" customFormat="false" ht="12.75" hidden="false" customHeight="false" outlineLevel="0" collapsed="false">
      <c r="A255" s="12"/>
      <c r="B255" s="13"/>
      <c r="C255" s="14"/>
      <c r="D255" s="15"/>
      <c r="E255" s="15"/>
      <c r="F255" s="16"/>
    </row>
    <row r="256" customFormat="false" ht="12.75" hidden="false" customHeight="false" outlineLevel="0" collapsed="false">
      <c r="A256" s="22" t="s">
        <v>463</v>
      </c>
      <c r="B256" s="23" t="s">
        <v>464</v>
      </c>
      <c r="C256" s="28" t="n">
        <v>1</v>
      </c>
      <c r="D256" s="25"/>
      <c r="E256" s="24" t="n">
        <v>48</v>
      </c>
      <c r="F256" s="26" t="n">
        <f aca="false">C256*D256*E256</f>
        <v>0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22" t="s">
        <v>465</v>
      </c>
      <c r="B257" s="23" t="s">
        <v>466</v>
      </c>
      <c r="C257" s="28" t="n">
        <v>1</v>
      </c>
      <c r="D257" s="25"/>
      <c r="E257" s="24" t="n">
        <v>48</v>
      </c>
      <c r="F257" s="26" t="n">
        <f aca="false">C257*D257*E257</f>
        <v>0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22" t="s">
        <v>467</v>
      </c>
      <c r="B258" s="23" t="s">
        <v>468</v>
      </c>
      <c r="C258" s="28" t="n">
        <v>1</v>
      </c>
      <c r="D258" s="25"/>
      <c r="E258" s="24" t="n">
        <v>48</v>
      </c>
      <c r="F258" s="26" t="n">
        <f aca="false">C258*D258*E258</f>
        <v>0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22" t="s">
        <v>469</v>
      </c>
      <c r="B259" s="23" t="s">
        <v>470</v>
      </c>
      <c r="C259" s="28" t="n">
        <v>1</v>
      </c>
      <c r="D259" s="25"/>
      <c r="E259" s="24" t="n">
        <v>48</v>
      </c>
      <c r="F259" s="26" t="n">
        <f aca="false">C259*D259*E259</f>
        <v>0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22" t="s">
        <v>471</v>
      </c>
      <c r="B260" s="23" t="s">
        <v>472</v>
      </c>
      <c r="C260" s="28" t="n">
        <v>1</v>
      </c>
      <c r="D260" s="25"/>
      <c r="E260" s="24" t="n">
        <v>48</v>
      </c>
      <c r="F260" s="26" t="n">
        <f aca="false">C260*D260*E260</f>
        <v>0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B261" s="29"/>
      <c r="F261" s="30"/>
    </row>
    <row r="262" customFormat="false" ht="27" hidden="false" customHeight="true" outlineLevel="0" collapsed="false">
      <c r="A262" s="17" t="n">
        <v>11</v>
      </c>
      <c r="B262" s="18" t="s">
        <v>473</v>
      </c>
      <c r="C262" s="19"/>
      <c r="D262" s="20"/>
      <c r="E262" s="20"/>
      <c r="F262" s="21" t="n">
        <f aca="false">SUM(F264:F274)</f>
        <v>0</v>
      </c>
    </row>
    <row r="263" customFormat="false" ht="12.75" hidden="false" customHeight="false" outlineLevel="0" collapsed="false">
      <c r="A263" s="12"/>
      <c r="B263" s="13"/>
      <c r="C263" s="14"/>
      <c r="D263" s="15"/>
      <c r="E263" s="15"/>
      <c r="F263" s="16"/>
    </row>
    <row r="264" customFormat="false" ht="12.75" hidden="false" customHeight="false" outlineLevel="0" collapsed="false">
      <c r="A264" s="22" t="s">
        <v>474</v>
      </c>
      <c r="B264" s="23" t="s">
        <v>475</v>
      </c>
      <c r="C264" s="28" t="n">
        <v>1</v>
      </c>
      <c r="D264" s="25"/>
      <c r="E264" s="24" t="n">
        <v>48</v>
      </c>
      <c r="F264" s="26" t="n">
        <f aca="false">C264*D264*E264</f>
        <v>0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22" t="s">
        <v>476</v>
      </c>
      <c r="B265" s="23" t="s">
        <v>477</v>
      </c>
      <c r="C265" s="28" t="n">
        <v>1</v>
      </c>
      <c r="D265" s="25"/>
      <c r="E265" s="24" t="n">
        <v>48</v>
      </c>
      <c r="F265" s="26" t="n">
        <f aca="false">C265*D265*E265</f>
        <v>0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22" t="s">
        <v>478</v>
      </c>
      <c r="B266" s="23" t="s">
        <v>479</v>
      </c>
      <c r="C266" s="28" t="n">
        <v>1</v>
      </c>
      <c r="D266" s="25"/>
      <c r="E266" s="24" t="n">
        <v>48</v>
      </c>
      <c r="F266" s="26" t="n">
        <f aca="false">C266*D266*E266</f>
        <v>0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22" t="s">
        <v>480</v>
      </c>
      <c r="B267" s="23" t="s">
        <v>481</v>
      </c>
      <c r="C267" s="28" t="n">
        <v>1</v>
      </c>
      <c r="D267" s="25"/>
      <c r="E267" s="24" t="n">
        <v>48</v>
      </c>
      <c r="F267" s="26" t="n">
        <f aca="false">C267*D267*E267</f>
        <v>0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22" t="s">
        <v>482</v>
      </c>
      <c r="B268" s="23" t="s">
        <v>483</v>
      </c>
      <c r="C268" s="28" t="n">
        <v>1</v>
      </c>
      <c r="D268" s="25"/>
      <c r="E268" s="24" t="n">
        <v>48</v>
      </c>
      <c r="F268" s="26" t="n">
        <f aca="false">C268*D268*E268</f>
        <v>0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22" t="s">
        <v>484</v>
      </c>
      <c r="B269" s="23" t="s">
        <v>485</v>
      </c>
      <c r="C269" s="28" t="n">
        <v>1</v>
      </c>
      <c r="D269" s="25"/>
      <c r="E269" s="24" t="n">
        <v>48</v>
      </c>
      <c r="F269" s="26" t="n">
        <f aca="false">C269*D269*E269</f>
        <v>0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22" t="s">
        <v>486</v>
      </c>
      <c r="B270" s="23" t="s">
        <v>487</v>
      </c>
      <c r="C270" s="28" t="n">
        <v>1</v>
      </c>
      <c r="D270" s="25"/>
      <c r="E270" s="24" t="n">
        <v>48</v>
      </c>
      <c r="F270" s="26" t="n">
        <f aca="false">C270*D270*E270</f>
        <v>0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22" t="s">
        <v>488</v>
      </c>
      <c r="B271" s="27" t="s">
        <v>489</v>
      </c>
      <c r="C271" s="28" t="n">
        <v>1</v>
      </c>
      <c r="D271" s="25"/>
      <c r="E271" s="24" t="n">
        <v>48</v>
      </c>
      <c r="F271" s="26" t="n">
        <f aca="false">C271*D271*E271</f>
        <v>0</v>
      </c>
    </row>
    <row r="272" customFormat="false" ht="12.75" hidden="false" customHeight="false" outlineLevel="0" collapsed="false">
      <c r="A272" s="22" t="s">
        <v>490</v>
      </c>
      <c r="B272" s="23" t="s">
        <v>491</v>
      </c>
      <c r="C272" s="28" t="n">
        <v>1</v>
      </c>
      <c r="D272" s="25"/>
      <c r="E272" s="24" t="n">
        <v>48</v>
      </c>
      <c r="F272" s="26" t="n">
        <f aca="false">C272*D272*E272</f>
        <v>0</v>
      </c>
    </row>
    <row r="273" customFormat="false" ht="12.75" hidden="false" customHeight="false" outlineLevel="0" collapsed="false">
      <c r="A273" s="22" t="s">
        <v>492</v>
      </c>
      <c r="B273" s="23" t="s">
        <v>493</v>
      </c>
      <c r="C273" s="28" t="n">
        <v>1</v>
      </c>
      <c r="D273" s="25"/>
      <c r="E273" s="24" t="n">
        <v>48</v>
      </c>
      <c r="F273" s="26" t="n">
        <f aca="false">C273*D273*E273</f>
        <v>0</v>
      </c>
    </row>
    <row r="274" customFormat="false" ht="12.75" hidden="false" customHeight="false" outlineLevel="0" collapsed="false">
      <c r="A274" s="22" t="s">
        <v>494</v>
      </c>
      <c r="B274" s="23" t="s">
        <v>495</v>
      </c>
      <c r="C274" s="28" t="n">
        <v>1</v>
      </c>
      <c r="D274" s="25"/>
      <c r="E274" s="24" t="n">
        <v>48</v>
      </c>
      <c r="F274" s="26" t="n">
        <f aca="false">C274*D274*E274</f>
        <v>0</v>
      </c>
    </row>
    <row r="275" customFormat="false" ht="12.75" hidden="false" customHeight="false" outlineLevel="0" collapsed="false">
      <c r="A275" s="22"/>
      <c r="B275" s="23"/>
      <c r="C275" s="28"/>
      <c r="D275" s="24"/>
      <c r="E275" s="24"/>
      <c r="F275" s="26"/>
    </row>
    <row r="276" customFormat="false" ht="12.75" hidden="false" customHeight="false" outlineLevel="0" collapsed="false">
      <c r="A276" s="22"/>
      <c r="B276" s="23"/>
      <c r="C276" s="28"/>
      <c r="D276" s="24"/>
      <c r="E276" s="24"/>
      <c r="F276" s="26"/>
    </row>
    <row r="277" customFormat="false" ht="12.75" hidden="false" customHeight="false" outlineLevel="0" collapsed="false">
      <c r="A277" s="22"/>
      <c r="B277" s="29"/>
      <c r="F277" s="30"/>
    </row>
    <row r="278" customFormat="false" ht="12.75" hidden="false" customHeight="false" outlineLevel="0" collapsed="false">
      <c r="A278" s="22"/>
      <c r="B278" s="29"/>
      <c r="F278" s="30"/>
    </row>
    <row r="279" customFormat="false" ht="15" hidden="false" customHeight="false" outlineLevel="0" collapsed="false">
      <c r="A279" s="22"/>
      <c r="B279" s="31" t="s">
        <v>496</v>
      </c>
      <c r="F279" s="26"/>
    </row>
    <row r="280" customFormat="false" ht="12.75" hidden="false" customHeight="false" outlineLevel="0" collapsed="false">
      <c r="A280" s="22"/>
      <c r="F280" s="26"/>
    </row>
    <row r="281" customFormat="false" ht="12.75" hidden="false" customHeight="false" outlineLevel="0" collapsed="false">
      <c r="A281" s="32" t="n">
        <v>1</v>
      </c>
      <c r="B281" s="29" t="s">
        <v>6</v>
      </c>
      <c r="F281" s="30" t="n">
        <f aca="false">ROUND(F3,2)</f>
        <v>0</v>
      </c>
    </row>
    <row r="282" customFormat="false" ht="12.75" hidden="false" customHeight="false" outlineLevel="0" collapsed="false">
      <c r="A282" s="32"/>
      <c r="B282" s="29"/>
      <c r="F282" s="30"/>
    </row>
    <row r="283" customFormat="false" ht="12.75" hidden="false" customHeight="false" outlineLevel="0" collapsed="false">
      <c r="A283" s="32" t="n">
        <v>2</v>
      </c>
      <c r="B283" s="29" t="s">
        <v>35</v>
      </c>
      <c r="F283" s="30" t="n">
        <f aca="false">ROUND(F20,2)</f>
        <v>0</v>
      </c>
    </row>
    <row r="284" customFormat="false" ht="12.75" hidden="false" customHeight="false" outlineLevel="0" collapsed="false">
      <c r="A284" s="32"/>
      <c r="B284" s="29"/>
      <c r="F284" s="30"/>
    </row>
    <row r="285" customFormat="false" ht="12.75" hidden="false" customHeight="false" outlineLevel="0" collapsed="false">
      <c r="A285" s="32" t="n">
        <v>3</v>
      </c>
      <c r="B285" s="29" t="s">
        <v>65</v>
      </c>
      <c r="F285" s="30" t="n">
        <f aca="false">ROUND(F38,2)</f>
        <v>0</v>
      </c>
    </row>
    <row r="286" customFormat="false" ht="12.75" hidden="false" customHeight="false" outlineLevel="0" collapsed="false">
      <c r="A286" s="32"/>
      <c r="B286" s="29"/>
      <c r="F286" s="30"/>
    </row>
    <row r="287" customFormat="false" ht="12.75" hidden="false" customHeight="false" outlineLevel="0" collapsed="false">
      <c r="A287" s="32" t="n">
        <v>4</v>
      </c>
      <c r="B287" s="29" t="s">
        <v>162</v>
      </c>
      <c r="F287" s="30" t="n">
        <f aca="false">ROUND(F89,2)</f>
        <v>0</v>
      </c>
    </row>
    <row r="288" customFormat="false" ht="12.75" hidden="false" customHeight="false" outlineLevel="0" collapsed="false">
      <c r="A288" s="32"/>
      <c r="B288" s="29"/>
      <c r="F288" s="30"/>
    </row>
    <row r="289" customFormat="false" ht="12.75" hidden="false" customHeight="false" outlineLevel="0" collapsed="false">
      <c r="A289" s="32" t="n">
        <v>5</v>
      </c>
      <c r="B289" s="29" t="s">
        <v>217</v>
      </c>
      <c r="F289" s="30" t="n">
        <f aca="false">ROUND(F119,2)</f>
        <v>0</v>
      </c>
    </row>
    <row r="290" customFormat="false" ht="12.75" hidden="false" customHeight="false" outlineLevel="0" collapsed="false">
      <c r="A290" s="32"/>
      <c r="B290" s="29"/>
      <c r="F290" s="30"/>
    </row>
    <row r="291" customFormat="false" ht="12.75" hidden="false" customHeight="false" outlineLevel="0" collapsed="false">
      <c r="A291" s="32" t="n">
        <v>6</v>
      </c>
      <c r="B291" s="29" t="s">
        <v>282</v>
      </c>
      <c r="F291" s="30" t="n">
        <f aca="false">ROUND(F154,2)</f>
        <v>0</v>
      </c>
    </row>
    <row r="292" customFormat="false" ht="12.75" hidden="false" customHeight="false" outlineLevel="0" collapsed="false">
      <c r="A292" s="32"/>
      <c r="B292" s="29"/>
      <c r="F292" s="30"/>
    </row>
    <row r="293" customFormat="false" ht="12.75" hidden="false" customHeight="false" outlineLevel="0" collapsed="false">
      <c r="A293" s="32" t="n">
        <v>7</v>
      </c>
      <c r="B293" s="29" t="s">
        <v>343</v>
      </c>
      <c r="F293" s="30" t="n">
        <f aca="false">ROUND(F187,2)</f>
        <v>0</v>
      </c>
    </row>
    <row r="294" customFormat="false" ht="12.75" hidden="false" customHeight="false" outlineLevel="0" collapsed="false">
      <c r="A294" s="32"/>
      <c r="B294" s="29"/>
      <c r="F294" s="30"/>
    </row>
    <row r="295" customFormat="false" ht="12.75" hidden="false" customHeight="false" outlineLevel="0" collapsed="false">
      <c r="A295" s="32" t="n">
        <v>8</v>
      </c>
      <c r="B295" s="29" t="s">
        <v>384</v>
      </c>
      <c r="F295" s="30" t="n">
        <f aca="false">ROUND(F210,2)</f>
        <v>0</v>
      </c>
    </row>
    <row r="296" customFormat="false" ht="12.75" hidden="false" customHeight="false" outlineLevel="0" collapsed="false">
      <c r="A296" s="32"/>
      <c r="B296" s="29"/>
      <c r="F296" s="30"/>
    </row>
    <row r="297" customFormat="false" ht="12.75" hidden="false" customHeight="false" outlineLevel="0" collapsed="false">
      <c r="A297" s="32" t="n">
        <v>9</v>
      </c>
      <c r="B297" s="29" t="s">
        <v>435</v>
      </c>
      <c r="F297" s="30" t="n">
        <f aca="false">ROUND(F238,2)</f>
        <v>0</v>
      </c>
    </row>
    <row r="298" customFormat="false" ht="12.75" hidden="false" customHeight="false" outlineLevel="0" collapsed="false">
      <c r="A298" s="32"/>
      <c r="B298" s="29"/>
      <c r="F298" s="30"/>
    </row>
    <row r="299" customFormat="false" ht="12.75" hidden="false" customHeight="false" outlineLevel="0" collapsed="false">
      <c r="A299" s="32" t="n">
        <v>10</v>
      </c>
      <c r="B299" s="29" t="s">
        <v>462</v>
      </c>
      <c r="F299" s="30" t="n">
        <f aca="false">ROUND(F254,2)</f>
        <v>0</v>
      </c>
    </row>
    <row r="300" customFormat="false" ht="12.75" hidden="false" customHeight="false" outlineLevel="0" collapsed="false">
      <c r="A300" s="32"/>
      <c r="B300" s="29"/>
      <c r="F300" s="30"/>
    </row>
    <row r="301" customFormat="false" ht="12.75" hidden="false" customHeight="false" outlineLevel="0" collapsed="false">
      <c r="A301" s="32" t="n">
        <v>11</v>
      </c>
      <c r="B301" s="29" t="s">
        <v>473</v>
      </c>
      <c r="F301" s="30" t="n">
        <f aca="false">ROUND(F262,2)</f>
        <v>0</v>
      </c>
    </row>
    <row r="302" customFormat="false" ht="12.75" hidden="false" customHeight="false" outlineLevel="0" collapsed="false">
      <c r="A302" s="22"/>
      <c r="B302" s="29"/>
      <c r="F302" s="30"/>
    </row>
    <row r="303" customFormat="false" ht="13.5" hidden="false" customHeight="false" outlineLevel="0" collapsed="false">
      <c r="A303" s="22"/>
      <c r="B303" s="29"/>
    </row>
    <row r="304" customFormat="false" ht="13.5" hidden="false" customHeight="false" outlineLevel="0" collapsed="false">
      <c r="B304" s="33" t="s">
        <v>497</v>
      </c>
      <c r="C304" s="34"/>
      <c r="D304" s="35"/>
      <c r="E304" s="35"/>
      <c r="F304" s="36" t="n">
        <f aca="false">SUM(F281:F301)</f>
        <v>0</v>
      </c>
    </row>
    <row r="306" customFormat="false" ht="12.75" hidden="false" customHeight="false" outlineLevel="0" collapsed="false">
      <c r="B306" s="27" t="s">
        <v>498</v>
      </c>
      <c r="F306" s="30" t="n">
        <f aca="false">ROUND(0.21*F304,2)</f>
        <v>0</v>
      </c>
    </row>
    <row r="307" customFormat="false" ht="13.5" hidden="false" customHeight="false" outlineLevel="0" collapsed="false"/>
    <row r="308" customFormat="false" ht="13.5" hidden="false" customHeight="false" outlineLevel="0" collapsed="false">
      <c r="B308" s="33" t="s">
        <v>499</v>
      </c>
      <c r="C308" s="34"/>
      <c r="D308" s="35"/>
      <c r="E308" s="35"/>
      <c r="F308" s="36" t="n">
        <f aca="false">SUM(F304:F307)</f>
        <v>0</v>
      </c>
    </row>
    <row r="310" customFormat="false" ht="25.5" hidden="false" customHeight="false" outlineLevel="0" collapsed="false">
      <c r="B310" s="29" t="s">
        <v>500</v>
      </c>
    </row>
    <row r="312" customFormat="false" ht="38.25" hidden="false" customHeight="false" outlineLevel="0" collapsed="false">
      <c r="B312" s="29" t="s">
        <v>501</v>
      </c>
    </row>
    <row r="322" customFormat="false" ht="13.5" hidden="false" customHeight="false" outlineLevel="0" collapsed="false">
      <c r="A322" s="37"/>
      <c r="B322" s="38"/>
      <c r="C322" s="39"/>
      <c r="D322" s="40"/>
      <c r="E322" s="40"/>
      <c r="F322" s="41"/>
    </row>
    <row r="323" customFormat="false" ht="13.5" hidden="false" customHeight="false" outlineLevel="0" collapsed="false"/>
  </sheetData>
  <sheetProtection sheet="true" password="d202"/>
  <autoFilter ref="A1:F308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ANTENIMIENTO INTEGRAL EQUIPOS DE INSTALACIONES CLIMATIZACIÓN DE RECINTOS / DEPÓSITOS MODERNOS - LOTE 2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8-04T07:08:03Z</cp:lastPrinted>
  <dcterms:modified xsi:type="dcterms:W3CDTF">2021-12-09T12:42:51Z</dcterms:modified>
  <cp:revision>0</cp:revision>
  <dc:subject/>
  <dc:title/>
</cp:coreProperties>
</file>