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entación Oferta LOTE 2" sheetId="1" state="visible" r:id="rId2"/>
  </sheets>
  <definedNames>
    <definedName function="false" hidden="false" localSheetId="0" name="_xlnm.Print_Area" vbProcedure="false">'Presentación Oferta LOTE 2'!$A$1:$G$575</definedName>
    <definedName function="false" hidden="false" localSheetId="0" name="_xlnm.Print_Titles" vbProcedure="false">'Presentación Oferta LOTE 2'!$1:$1</definedName>
    <definedName function="false" hidden="true" localSheetId="0" name="_xlnm._FilterDatabase" vbProcedure="false">'Presentación Oferta LOTE 2'!$A$1:$G$5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1010">
  <si>
    <t xml:space="preserve">Código</t>
  </si>
  <si>
    <t xml:space="preserve">Resumen</t>
  </si>
  <si>
    <t xml:space="preserve">Nº Equipos</t>
  </si>
  <si>
    <t xml:space="preserve">Precio Unitario MÁXIMO por Mes / Año</t>
  </si>
  <si>
    <t xml:space="preserve">Precio Unitario por Mes / Año*</t>
  </si>
  <si>
    <t xml:space="preserve">Nº Meses / Años</t>
  </si>
  <si>
    <t xml:space="preserve">Importe total</t>
  </si>
  <si>
    <t xml:space="preserve">MANTENIMIENTO INTEGRAL CLIMATIZACIÓN D02 - DEPÓSITO DE VENTAS - LOTE 2</t>
  </si>
  <si>
    <t xml:space="preserve">0IFAGAS000014</t>
  </si>
  <si>
    <t xml:space="preserve">D02 VENTAS ACOMETIDA DE GAS</t>
  </si>
  <si>
    <t xml:space="preserve">0IFBOCA000903</t>
  </si>
  <si>
    <t xml:space="preserve">D02 VENTAS OFICINA, COMEDOR y VESTUARIOS</t>
  </si>
  <si>
    <t xml:space="preserve">0IFCALD000061</t>
  </si>
  <si>
    <t xml:space="preserve">D02 VENTAS ACS GN 1</t>
  </si>
  <si>
    <t xml:space="preserve">0IFEAUX000033</t>
  </si>
  <si>
    <t xml:space="preserve">D02 VENTAS GEN. AIRE CALIENTE</t>
  </si>
  <si>
    <t xml:space="preserve">0IFCEXT000028</t>
  </si>
  <si>
    <t xml:space="preserve">D02 VENTAS EXTRACTORES (4uds)</t>
  </si>
  <si>
    <t xml:space="preserve">0IFGEAC000010</t>
  </si>
  <si>
    <t xml:space="preserve">D02 VENTAS CONDUCTO RADIANTE VIAS 2-3</t>
  </si>
  <si>
    <t xml:space="preserve">0IFGEAC000011</t>
  </si>
  <si>
    <t xml:space="preserve">D02 VENTAS CONDUCTO RADIANTE VIAS 4-5</t>
  </si>
  <si>
    <t xml:space="preserve">0IFGEAC000012</t>
  </si>
  <si>
    <t xml:space="preserve">D02 VENTAS CONDUCTO RADIANTE VIAS 6-7</t>
  </si>
  <si>
    <t xml:space="preserve">0IFGEAC000013</t>
  </si>
  <si>
    <t xml:space="preserve">D02 VENTAS CONDUCTO RADIANTE VIAS 7-8</t>
  </si>
  <si>
    <t xml:space="preserve">0IFGEAC000014</t>
  </si>
  <si>
    <t xml:space="preserve">D02 VENTAS CONDUCTO RADIANTE VIAS 9</t>
  </si>
  <si>
    <t xml:space="preserve">0IFSREG000021</t>
  </si>
  <si>
    <t xml:space="preserve">D02 VENTAS REGULACIÓN</t>
  </si>
  <si>
    <t xml:space="preserve">MANTENIMIENTO INTEGRAL CLIMATIZACIÓN D04 - DEPÓSITO DE CANILLEJAS - LOTE 2</t>
  </si>
  <si>
    <t xml:space="preserve">0IFEAUX000042</t>
  </si>
  <si>
    <t xml:space="preserve">D04 CANILLEJAS OFICINA OBRAS</t>
  </si>
  <si>
    <t xml:space="preserve">0IFEAUX000043</t>
  </si>
  <si>
    <t xml:space="preserve">D04 CANILLEJAS TTCC ELECTRO</t>
  </si>
  <si>
    <t xml:space="preserve">0IFBOCA000918</t>
  </si>
  <si>
    <t xml:space="preserve">D04 CLÍNICA-1 CONS. 1-3,LAB. Y SALA EXP.</t>
  </si>
  <si>
    <t xml:space="preserve">0IFBOCA000919</t>
  </si>
  <si>
    <t xml:space="preserve">D04 CLÍNICA-2 CARDIO, DESP. GER, ATS1</t>
  </si>
  <si>
    <t xml:space="preserve">0IFBOCA000920</t>
  </si>
  <si>
    <t xml:space="preserve">D04 CLÍNICA-3 CONS4,ATS2,COCINA,RX1,ADM1</t>
  </si>
  <si>
    <t xml:space="preserve">0IFBOCA000921</t>
  </si>
  <si>
    <t xml:space="preserve">D04 CLÍNICA-4 RX2, AD2,QUIR,ACCID,GUARD</t>
  </si>
  <si>
    <t xml:space="preserve">0IFBOCA000922</t>
  </si>
  <si>
    <t xml:space="preserve">D04 FORMACIÓN-1 AULAS 1-5</t>
  </si>
  <si>
    <t xml:space="preserve">0IFBOCA000923</t>
  </si>
  <si>
    <t xml:space="preserve">D04 FORMACIÓN-1 AULAS 6-9</t>
  </si>
  <si>
    <t xml:space="preserve">0IFBOCA000924</t>
  </si>
  <si>
    <t xml:space="preserve">D04 FORMACIÓN-1 GER. FORMACIÓN</t>
  </si>
  <si>
    <t xml:space="preserve">0IFBOCA000971</t>
  </si>
  <si>
    <t xml:space="preserve">D04 CTO. COMUNICACIONES CLÍNICA Y FP M1</t>
  </si>
  <si>
    <t xml:space="preserve">0IFBOCA000972</t>
  </si>
  <si>
    <t xml:space="preserve">D04 CTO. COMUNICACIONES CLÍNICA Y FP M2</t>
  </si>
  <si>
    <t xml:space="preserve">0IFCLIM000065</t>
  </si>
  <si>
    <t xml:space="preserve">D04 CANILLEJAS AUDITORIO UTA-1</t>
  </si>
  <si>
    <t xml:space="preserve">0IFCLIM000066</t>
  </si>
  <si>
    <t xml:space="preserve">D04 CANILLEJAS AUDITORIO UTA-2</t>
  </si>
  <si>
    <t xml:space="preserve">0IFCLIM000067</t>
  </si>
  <si>
    <t xml:space="preserve">D04 CANILLEJAS AULAS FP 6-9 UTA-3/1</t>
  </si>
  <si>
    <t xml:space="preserve">0IFCLIM000068</t>
  </si>
  <si>
    <t xml:space="preserve">D04 CANILLEJAS AULAS FP 1-5 UTA-3/2</t>
  </si>
  <si>
    <t xml:space="preserve">0IFCLIM000069</t>
  </si>
  <si>
    <t xml:space="preserve">D04 CANILLEJAS CLÍNICA UTA-3/3</t>
  </si>
  <si>
    <t xml:space="preserve">0IFCLIM000070</t>
  </si>
  <si>
    <t xml:space="preserve">D04 CANILLEJAS OFICINAS F.P. UTA-4</t>
  </si>
  <si>
    <t xml:space="preserve">0IFENFR000017</t>
  </si>
  <si>
    <t xml:space="preserve">D04 CANILLEJAS CLÍNICA Y FP M1</t>
  </si>
  <si>
    <t xml:space="preserve">0IFENFR000018</t>
  </si>
  <si>
    <t xml:space="preserve">D04 CANILLEJAS CLÍNICA Y FP M2</t>
  </si>
  <si>
    <t xml:space="preserve">0IFENFR000019</t>
  </si>
  <si>
    <t xml:space="preserve">D04 CANILLEJAS CLÍNICA Y FP M3</t>
  </si>
  <si>
    <t xml:space="preserve">0IFENFR000020</t>
  </si>
  <si>
    <t xml:space="preserve">D04 CANILLEJAS CLÍNICA Y FP AUDITORIO M1</t>
  </si>
  <si>
    <t xml:space="preserve">0IFENFR000021</t>
  </si>
  <si>
    <t xml:space="preserve">D04 CANILLEJAS CLÍNICA Y FP AUDITORIO M2</t>
  </si>
  <si>
    <t xml:space="preserve">0IFPSOL000004</t>
  </si>
  <si>
    <t xml:space="preserve">D04 CANILLEJAS ACS CLÍNICA Y F.P.</t>
  </si>
  <si>
    <t xml:space="preserve">0IFMAFR001162</t>
  </si>
  <si>
    <t xml:space="preserve">D04 CANILLEJAS CTO. ENCLAVAMIENTO M1</t>
  </si>
  <si>
    <t xml:space="preserve">0IFMAFR001163</t>
  </si>
  <si>
    <t xml:space="preserve">D04 CANILLEJAS CTO. ENCLAVAMIENTO M2</t>
  </si>
  <si>
    <t xml:space="preserve">0IFBOCA001323</t>
  </si>
  <si>
    <t xml:space="preserve">B/C COMEDOR CONTRATAS C.CORTO D04</t>
  </si>
  <si>
    <t xml:space="preserve">0IFBOCA001443</t>
  </si>
  <si>
    <t xml:space="preserve">D04 CANILLEJAS TALLER LINEA AEREA M1</t>
  </si>
  <si>
    <t xml:space="preserve">0IFBOCA001444</t>
  </si>
  <si>
    <t xml:space="preserve">D04 CANILLEJAS TALLER LINEA AEREA M2</t>
  </si>
  <si>
    <t xml:space="preserve">0IFCLIM000072</t>
  </si>
  <si>
    <t xml:space="preserve">D04 EDIF.INGENIERÍA CLIMATIZADOR</t>
  </si>
  <si>
    <t xml:space="preserve">0IFBOAG000026</t>
  </si>
  <si>
    <t xml:space="preserve">C_BOMB CIR AGUA CANILLEJAS ALMACENES</t>
  </si>
  <si>
    <t xml:space="preserve">0IFBOCA000626</t>
  </si>
  <si>
    <t xml:space="preserve">D04 CANILLEJAS LABOTRATORIO ALMACENES M1</t>
  </si>
  <si>
    <t xml:space="preserve">0IFBOCA000627</t>
  </si>
  <si>
    <t xml:space="preserve">D04 CANILLEJAS LABOTRATORIO ALMACENES M2</t>
  </si>
  <si>
    <t xml:space="preserve">0IFBOCA000628</t>
  </si>
  <si>
    <t xml:space="preserve">D04 CANILLEJAS NEGOCIADO DE ALMACENES</t>
  </si>
  <si>
    <t xml:space="preserve">0IFBOCA000699</t>
  </si>
  <si>
    <t xml:space="preserve">D04 CANILLEJAS OFICIALES ALMACEN ENTRADA</t>
  </si>
  <si>
    <t xml:space="preserve">0IFBOCA000700</t>
  </si>
  <si>
    <t xml:space="preserve">D04 CANILLEJAS MAESTRO ALMACÉN ENTRADAS</t>
  </si>
  <si>
    <t xml:space="preserve">0IFBOCA000701</t>
  </si>
  <si>
    <t xml:space="preserve">D04 CANILLEJAS COMEDOR DE ALMACEN</t>
  </si>
  <si>
    <t xml:space="preserve">0IFBOCA000702</t>
  </si>
  <si>
    <t xml:space="preserve">D04 CANILLEJAS MAESTRO ALMACÉN SALIDAS 2</t>
  </si>
  <si>
    <t xml:space="preserve">0IFBOCA000755</t>
  </si>
  <si>
    <t xml:space="preserve">D04 CANILLEJAS NEGOCIADO ALMACENES P.BAJ</t>
  </si>
  <si>
    <t xml:space="preserve">0IFBOCA000786</t>
  </si>
  <si>
    <t xml:space="preserve">D04 CANILLEJAS OFIC. NEGOCIADO ALMACENES</t>
  </si>
  <si>
    <t xml:space="preserve">0IFBOCA001085</t>
  </si>
  <si>
    <t xml:space="preserve">D04 CANILLEJAS MAESTRO ALMACÉN SALIDAS M</t>
  </si>
  <si>
    <t xml:space="preserve">0IFCAER000015</t>
  </si>
  <si>
    <t xml:space="preserve">D04 CANILLEJAS ALMACENES AEROTERMOS</t>
  </si>
  <si>
    <t xml:space="preserve">0IFCALD000070</t>
  </si>
  <si>
    <t xml:space="preserve">CALEF.NAV.ALMACENES-OFI. Y VEST.TTCC GN1</t>
  </si>
  <si>
    <t xml:space="preserve">0IFCALD000071</t>
  </si>
  <si>
    <t xml:space="preserve">CALEF.NAV.ALMACENES-OFI. Y VEST.TTCC GN2</t>
  </si>
  <si>
    <t xml:space="preserve">0IFCCOR000015</t>
  </si>
  <si>
    <t xml:space="preserve">CORTINA ELECT ALMACÉN ENTRADA CAMIONES</t>
  </si>
  <si>
    <t xml:space="preserve">0IFCLIM000073</t>
  </si>
  <si>
    <t xml:space="preserve">D04 ALMACENES CLIMATIZADOR 1 GRANDE</t>
  </si>
  <si>
    <t xml:space="preserve">0IFCLIM000074</t>
  </si>
  <si>
    <t xml:space="preserve">D04 ALMACENES CLIMATIZADOR 2 GRANDE</t>
  </si>
  <si>
    <t xml:space="preserve">0IFCLIM000075</t>
  </si>
  <si>
    <t xml:space="preserve">D04 ALMACENES CLIMATIZADOR 3 PEQUEÑO</t>
  </si>
  <si>
    <t xml:space="preserve">0IFCLIM000076</t>
  </si>
  <si>
    <t xml:space="preserve">D04 ALMACENES CLIMATIZADOR 4 PEQUEÑO</t>
  </si>
  <si>
    <t xml:space="preserve">0IFEAUX000040</t>
  </si>
  <si>
    <t xml:space="preserve">ELE AUXI D04 ALMACENES CANILLEJAS CALD.</t>
  </si>
  <si>
    <t xml:space="preserve">0IFPASA000012</t>
  </si>
  <si>
    <t xml:space="preserve">D4 CANI ALMACENES S.CALD. PASARELA COM1</t>
  </si>
  <si>
    <t xml:space="preserve">0IFRADI000016</t>
  </si>
  <si>
    <t xml:space="preserve">RADIADOR D4 CANI VEST TTCC</t>
  </si>
  <si>
    <t xml:space="preserve">0IFSREG000038</t>
  </si>
  <si>
    <t xml:space="preserve">D04 CANILLEJAS ALMACENES REGULACIÓN</t>
  </si>
  <si>
    <t xml:space="preserve">0IFBOCA000530</t>
  </si>
  <si>
    <t xml:space="preserve">D04 CANILLEJAS DESP.INSTRUC.SIMULADOR M1</t>
  </si>
  <si>
    <t xml:space="preserve">0IFBOCA000531</t>
  </si>
  <si>
    <t xml:space="preserve">D04 CANILLEJAS DESP.INSTRUC.SIMULADOR M2</t>
  </si>
  <si>
    <t xml:space="preserve">0IFBOCA001160</t>
  </si>
  <si>
    <t xml:space="preserve">D04 CANILLEJAS FP TRENES SIMULADOR</t>
  </si>
  <si>
    <t xml:space="preserve">0IFBOCA001161</t>
  </si>
  <si>
    <t xml:space="preserve">D04 CANILLEJAS SALA SIMULA. ESTACIONES</t>
  </si>
  <si>
    <t xml:space="preserve">0IFBOCA001237</t>
  </si>
  <si>
    <t xml:space="preserve">D04 CANILLEJAS FP ESTACIONES P1 DCHA. M1</t>
  </si>
  <si>
    <t xml:space="preserve">0IFBOCA001361</t>
  </si>
  <si>
    <t xml:space="preserve">D04 CANILLEJAS FP ESTACIONES P BAJA M3</t>
  </si>
  <si>
    <t xml:space="preserve">0IFBOCA001362</t>
  </si>
  <si>
    <t xml:space="preserve">D04 CANILLEJAS FP ESTACIONES P BAJA M1</t>
  </si>
  <si>
    <t xml:space="preserve">0IFBOCA001363</t>
  </si>
  <si>
    <t xml:space="preserve">D04 CANILLEJAS FP ESTACIONES P BAJA M2</t>
  </si>
  <si>
    <t xml:space="preserve">0IFBOCA001364</t>
  </si>
  <si>
    <t xml:space="preserve">D04 CANILLEJAS FP ESTACIONES P 1 DCHA M2</t>
  </si>
  <si>
    <t xml:space="preserve">0IFBOCA001365</t>
  </si>
  <si>
    <t xml:space="preserve">D04 CANILLEJAS FP ESTACIONES P 1 IZDA M1</t>
  </si>
  <si>
    <t xml:space="preserve">0IFBOCA001366</t>
  </si>
  <si>
    <t xml:space="preserve">D04 CANILLEJAS FP ESTACIONES P 1 IZDA M2</t>
  </si>
  <si>
    <t xml:space="preserve">0IFBOCA000118</t>
  </si>
  <si>
    <t xml:space="preserve">D04 CANILLEJAS ARCHIVO GENERAL M5</t>
  </si>
  <si>
    <t xml:space="preserve">0IFBOCA000532</t>
  </si>
  <si>
    <t xml:space="preserve">D04 CANILLEJAS ARCHIVO GENERAL M1</t>
  </si>
  <si>
    <t xml:space="preserve">0IFBOCA000533</t>
  </si>
  <si>
    <t xml:space="preserve">D04 CANILLEJAS ARCHIVO GENERAL M2</t>
  </si>
  <si>
    <t xml:space="preserve">0IFBOCA000534</t>
  </si>
  <si>
    <t xml:space="preserve">D04 CANILLEJAS ARCHIVO GENERAL M3</t>
  </si>
  <si>
    <t xml:space="preserve">0IFBOCA000535</t>
  </si>
  <si>
    <t xml:space="preserve">D04 CANILLEJAS ARCHIVO GENERAL M4</t>
  </si>
  <si>
    <t xml:space="preserve">0IFBOCA000552</t>
  </si>
  <si>
    <t xml:space="preserve">D04 CANILLEJAS OFICINA OBRAS NAVE OESTE</t>
  </si>
  <si>
    <t xml:space="preserve">0IFBOCA000553</t>
  </si>
  <si>
    <t xml:space="preserve">D04 CANILLEJASOFICINA OBRAS NAVE ESTE</t>
  </si>
  <si>
    <t xml:space="preserve">0IFBOCA000554</t>
  </si>
  <si>
    <t xml:space="preserve">D04 CANILLEJAS OFICINA OBRAS DESPACHOS</t>
  </si>
  <si>
    <t xml:space="preserve">0IFBOCA000688</t>
  </si>
  <si>
    <t xml:space="preserve">D04 CANILLEJAS NUEVO COMEDOR</t>
  </si>
  <si>
    <t xml:space="preserve">0IFBOCA000690</t>
  </si>
  <si>
    <t xml:space="preserve">D04 CANILLEJAS LIMPIEZA DE INSTALACIONES</t>
  </si>
  <si>
    <t xml:space="preserve">0IFBOCA000749</t>
  </si>
  <si>
    <t xml:space="preserve">D04 CANILLEJAS ARCHIVO PERSONAL DESPACHO</t>
  </si>
  <si>
    <t xml:space="preserve">0IFBOCA000750</t>
  </si>
  <si>
    <t xml:space="preserve">D04 CANILLEJAS ARCHIVO PERSONAL ALMACEN</t>
  </si>
  <si>
    <t xml:space="preserve">0IFBOCA000751</t>
  </si>
  <si>
    <t xml:space="preserve">D04 CANILLEJAS ARCHIVO GENE. SALA JUNTAS</t>
  </si>
  <si>
    <t xml:space="preserve">0IFBOCA000781</t>
  </si>
  <si>
    <t xml:space="preserve">D04 DEP. CANILLEJAS TALLER OBRA CIVIL</t>
  </si>
  <si>
    <t xml:space="preserve">0IFBOCA000784</t>
  </si>
  <si>
    <t xml:space="preserve">D04 CANILLEJAS LÍNEA AÉREA OFICINAS</t>
  </si>
  <si>
    <t xml:space="preserve">0IFBOCA000785</t>
  </si>
  <si>
    <t xml:space="preserve">D04 CANILLEJAS LÍNEA AÉREA VESTUARIOS</t>
  </si>
  <si>
    <t xml:space="preserve">0IFBOCA000983</t>
  </si>
  <si>
    <t xml:space="preserve">D04 EDIF.INGENIERÍA PLANTA BAJA M1</t>
  </si>
  <si>
    <t xml:space="preserve">0IFBOCA000984</t>
  </si>
  <si>
    <t xml:space="preserve">D04 EDIF.INGENIERÍA PLANTA BAJA M2</t>
  </si>
  <si>
    <t xml:space="preserve">0IFBOCA000985</t>
  </si>
  <si>
    <t xml:space="preserve">D04 EDIF.INGENIERÍA PRIMERA PLANTA M1</t>
  </si>
  <si>
    <t xml:space="preserve">0IFBOCA000986</t>
  </si>
  <si>
    <t xml:space="preserve">D04 EDIF.INGENIERÍA PRIMERA PLANTA M2</t>
  </si>
  <si>
    <t xml:space="preserve">0IFBOCA000992</t>
  </si>
  <si>
    <t xml:space="preserve">D04 CANILLEJAS PREVENCIÓN LABORAL</t>
  </si>
  <si>
    <t xml:space="preserve">0IFBOCA000998</t>
  </si>
  <si>
    <t xml:space="preserve">D04 CANILLEJAS OFICINA OBRAS CGBT</t>
  </si>
  <si>
    <t xml:space="preserve">0IFBOCA000999</t>
  </si>
  <si>
    <t xml:space="preserve">D04 CANILLEJAS OFICINA OBRAS CTO.COMUN.</t>
  </si>
  <si>
    <t xml:space="preserve">0IFBOCA001052</t>
  </si>
  <si>
    <t xml:space="preserve">D04 CANILLEJAS CASETA GUARDA OFICINAS</t>
  </si>
  <si>
    <t xml:space="preserve">0IFBOCA001076</t>
  </si>
  <si>
    <t xml:space="preserve">D04 EDIF.INGENIERIA COMUNIC. P. BAJA M1</t>
  </si>
  <si>
    <t xml:space="preserve">0IFBOCA001077</t>
  </si>
  <si>
    <t xml:space="preserve">D04 EDIF.INGENIERIA COMUNIC. P. BAJA M2</t>
  </si>
  <si>
    <t xml:space="preserve">0IFBOCA001096</t>
  </si>
  <si>
    <t xml:space="preserve">D04 CANILLEJAS CTO.JEFE DEPOSITO M2</t>
  </si>
  <si>
    <t xml:space="preserve">0IFBOCA001145</t>
  </si>
  <si>
    <t xml:space="preserve">D04 CANILL.EXPL.SIST.SEG.INFORMATICA M1</t>
  </si>
  <si>
    <t xml:space="preserve">0IFBOCA001146</t>
  </si>
  <si>
    <t xml:space="preserve">D04 CANILL.EXPL.SIST.SEG.INFORMATICA M2</t>
  </si>
  <si>
    <t xml:space="preserve">0IFBOCA001147</t>
  </si>
  <si>
    <t xml:space="preserve">D04 CANILL.EXPL.SIST.SEG.INFORMATICA M3</t>
  </si>
  <si>
    <t xml:space="preserve">0IFBOCA001148</t>
  </si>
  <si>
    <t xml:space="preserve">D04 CANILL.EXPL.SIST.SEG.INFORMATICA M4</t>
  </si>
  <si>
    <t xml:space="preserve">0IFBOCA001149</t>
  </si>
  <si>
    <t xml:space="preserve">D04 CANILL.EXPL.SIST.SEG.INFORMATICA M5</t>
  </si>
  <si>
    <t xml:space="preserve">0IFBOCA001172</t>
  </si>
  <si>
    <t xml:space="preserve">D04 CANILLEJAS CASETA ATR</t>
  </si>
  <si>
    <t xml:space="preserve">0IFBOCA001200</t>
  </si>
  <si>
    <t xml:space="preserve">D04 CANILLEJAS ALMACÉN DOTACIÓN</t>
  </si>
  <si>
    <t xml:space="preserve">0IFBOCA001213</t>
  </si>
  <si>
    <t xml:space="preserve">D04 CANILLEJAS CTO.JEFE DEPOSITO M1</t>
  </si>
  <si>
    <t xml:space="preserve">0IFBOCA001230</t>
  </si>
  <si>
    <t xml:space="preserve">D04 CANILLEJAS CASETA GUARDA PRESENCIA</t>
  </si>
  <si>
    <t xml:space="preserve">0IFBOCA001259</t>
  </si>
  <si>
    <t xml:space="preserve">D04 CANILLEJ.UNID.OPERATIVA ALMACEN M1</t>
  </si>
  <si>
    <t xml:space="preserve">0IFBOCA001260</t>
  </si>
  <si>
    <t xml:space="preserve">D04 CANILLEJ.UNID.OPERATIVA ALMACEN M2</t>
  </si>
  <si>
    <t xml:space="preserve">0IFBOCA001311</t>
  </si>
  <si>
    <t xml:space="preserve">D04 CANILLEJAS SUBESTACIÓN CTO.TECNICO</t>
  </si>
  <si>
    <t xml:space="preserve">0IFBOCA001321</t>
  </si>
  <si>
    <t xml:space="preserve">D04 CANILLEJAS CTO. COMUNICACIONES</t>
  </si>
  <si>
    <t xml:space="preserve">0IFBOCA001324</t>
  </si>
  <si>
    <t xml:space="preserve">D04 CANILLEJAS OFICINA OBRAS AMPLIACION</t>
  </si>
  <si>
    <t xml:space="preserve">0IFBOCA001339</t>
  </si>
  <si>
    <t xml:space="preserve">D04 CANILLEJAS OFI MEDIOAMBIENTE BAJA M1</t>
  </si>
  <si>
    <t xml:space="preserve">0IFBOCA001340</t>
  </si>
  <si>
    <t xml:space="preserve">D04 CANILLEJAS OFI MEDIOAMBIENTE BAJA M2</t>
  </si>
  <si>
    <t xml:space="preserve">0IFBOCA001449</t>
  </si>
  <si>
    <t xml:space="preserve">D04 CANILLEJAS ESTACION 4.0 M1</t>
  </si>
  <si>
    <t xml:space="preserve">0IFBOCA001450</t>
  </si>
  <si>
    <t xml:space="preserve">D04 CANILLEJAS ESTACION 4.0 M2</t>
  </si>
  <si>
    <t xml:space="preserve">0IFBOCA001451</t>
  </si>
  <si>
    <t xml:space="preserve">D04 CANILLEJAS ESTACION 4.0 M3</t>
  </si>
  <si>
    <t xml:space="preserve">0IFBOCA001452</t>
  </si>
  <si>
    <t xml:space="preserve">D04 CANILLEJAS ESTACION 4.0 M4</t>
  </si>
  <si>
    <t xml:space="preserve">0IFBOCA001453</t>
  </si>
  <si>
    <t xml:space="preserve">D04 CANILLEJAS ESTACION 4.0 M5</t>
  </si>
  <si>
    <t xml:space="preserve">0IFBOCA001454</t>
  </si>
  <si>
    <t xml:space="preserve">D04 CANILLEJAS ESTACION 4.0 M6</t>
  </si>
  <si>
    <t xml:space="preserve">0IFBOCA001455</t>
  </si>
  <si>
    <t xml:space="preserve">D04 CANILLEJAS ESTACION 4.0 M7</t>
  </si>
  <si>
    <t xml:space="preserve">0IFBOCA001456</t>
  </si>
  <si>
    <t xml:space="preserve">D04 CANILLEJAS ESTACION 4.0 M8</t>
  </si>
  <si>
    <t xml:space="preserve">0IFBOCA001457</t>
  </si>
  <si>
    <t xml:space="preserve">D04 CANILLEJAS ESTACION 4.0 M9</t>
  </si>
  <si>
    <t xml:space="preserve">0IFBOCA001458</t>
  </si>
  <si>
    <t xml:space="preserve">D04 CANILLEJAS ESTACION 4.0 M10</t>
  </si>
  <si>
    <t xml:space="preserve">0IFBOCA001459</t>
  </si>
  <si>
    <t xml:space="preserve">D04 CANILLEJAS ESTACION 4.0 M11</t>
  </si>
  <si>
    <t xml:space="preserve">0IFCCOR000016</t>
  </si>
  <si>
    <t xml:space="preserve">CORTINA ELECTRICA ALMACÉN OPERATIVA</t>
  </si>
  <si>
    <t xml:space="preserve">0IFCEXT000033</t>
  </si>
  <si>
    <t xml:space="preserve">D04 EDIF.INGENIERÍA RECUPERADOR</t>
  </si>
  <si>
    <t xml:space="preserve">0IFCEXT000040</t>
  </si>
  <si>
    <t xml:space="preserve">D04 CANILLEJAS OFICINA OBRAS RECUP.(3UD)</t>
  </si>
  <si>
    <t xml:space="preserve">0IFCEXT000063</t>
  </si>
  <si>
    <t xml:space="preserve">D04 CANILL RECUP.ENTALP. ALMAC.OPERAT.</t>
  </si>
  <si>
    <t xml:space="preserve">0IFCEXT000169</t>
  </si>
  <si>
    <t xml:space="preserve">D04 RECUP.ENTÁLPICO OBRAS AMPLIACIÓN</t>
  </si>
  <si>
    <t xml:space="preserve">0IFCFAN000013</t>
  </si>
  <si>
    <t xml:space="preserve">D04 CANILLEJAS 3 FANCOIL ALM. DOTACIÓN</t>
  </si>
  <si>
    <t xml:space="preserve">0IFEAUX000037</t>
  </si>
  <si>
    <t xml:space="preserve">D04 EDIF.INGENIERÍA ELEMENTOS AUXILIARES</t>
  </si>
  <si>
    <t xml:space="preserve">0IFEAUX000053</t>
  </si>
  <si>
    <t xml:space="preserve">D4 CANI OFICINA TALLER CENTRAL</t>
  </si>
  <si>
    <t xml:space="preserve">0IFEAUX000054</t>
  </si>
  <si>
    <t xml:space="preserve">D04 CANILLEJAS CLÍNICA Y FP CLIMA</t>
  </si>
  <si>
    <t xml:space="preserve">0IFEAUX000055</t>
  </si>
  <si>
    <t xml:space="preserve">D04 CANILLEJAS OFICINAS CCS</t>
  </si>
  <si>
    <t xml:space="preserve">0IFEAUX000056</t>
  </si>
  <si>
    <t xml:space="preserve">D04 CANILLEJAS VEST. ALMACENES CALD.</t>
  </si>
  <si>
    <t xml:space="preserve">0IFEAUX000059</t>
  </si>
  <si>
    <t xml:space="preserve">DEP. CANILLEJAS INSTALACIÓN FRÍO TTCC</t>
  </si>
  <si>
    <t xml:space="preserve">0IFEAUX000060</t>
  </si>
  <si>
    <t xml:space="preserve">D04 CANILLEJAS LABORAT. ALMACENES</t>
  </si>
  <si>
    <t xml:space="preserve">0IFPROD000007</t>
  </si>
  <si>
    <t xml:space="preserve">D04 EDIF.INGENIERÍA PRODUCTOR ACS</t>
  </si>
  <si>
    <t xml:space="preserve">0IFPSOL000006</t>
  </si>
  <si>
    <t xml:space="preserve">D04 EDIF.INGENIERÍA PANELES SOLARES</t>
  </si>
  <si>
    <t xml:space="preserve">0IFRADI000012</t>
  </si>
  <si>
    <t xml:space="preserve">RADIADOR D4 CANI OFICIN TTCC</t>
  </si>
  <si>
    <t xml:space="preserve">0IFSREG000033</t>
  </si>
  <si>
    <t xml:space="preserve">D04 CANILLEJAS OBRAS REGULACIÓN</t>
  </si>
  <si>
    <t xml:space="preserve">0IFSREG000034</t>
  </si>
  <si>
    <t xml:space="preserve">D04 CANILLEJAS INGENIERÍA REGULACIÓN</t>
  </si>
  <si>
    <t xml:space="preserve">0IFSREG000044</t>
  </si>
  <si>
    <t xml:space="preserve">D04 CANILLEJAS VÍAS REGULACIÓN</t>
  </si>
  <si>
    <t xml:space="preserve">0IFAGAS000002</t>
  </si>
  <si>
    <t xml:space="preserve">ACOMETIDA GAS D4 CANILLEJAS</t>
  </si>
  <si>
    <t xml:space="preserve">0IFBOCA001003</t>
  </si>
  <si>
    <t xml:space="preserve">D04 CANILLEJAS OFICINA GARAJE CAMIONES</t>
  </si>
  <si>
    <t xml:space="preserve">0IFCEXT000034</t>
  </si>
  <si>
    <t xml:space="preserve">D04 CANILLEJAS VESTUARIOS TTCC</t>
  </si>
  <si>
    <t xml:space="preserve">0IFBOAG000035</t>
  </si>
  <si>
    <t xml:space="preserve">C_BOMB CIR AGUA D4 CANI TALLER CENTRAL</t>
  </si>
  <si>
    <t xml:space="preserve">0IFCAER000020</t>
  </si>
  <si>
    <t xml:space="preserve">AEROT D4 CANI TALLER CENTRAL(120)</t>
  </si>
  <si>
    <t xml:space="preserve">0IFCALD000088</t>
  </si>
  <si>
    <t xml:space="preserve">CALEFACCIÓN NAVES TTCC GN1</t>
  </si>
  <si>
    <t xml:space="preserve">0IFCALD000089</t>
  </si>
  <si>
    <t xml:space="preserve">CALEFACCIÓN NAVES TTCC GN2</t>
  </si>
  <si>
    <t xml:space="preserve">0IFCALD000090</t>
  </si>
  <si>
    <t xml:space="preserve">CALEFACCIÓN NAVES TTCC GN3</t>
  </si>
  <si>
    <t xml:space="preserve">0IFCCOR000014</t>
  </si>
  <si>
    <t xml:space="preserve">CORTINA TALLER CENTRAL PTA. ESTE Y OESTE</t>
  </si>
  <si>
    <t xml:space="preserve">0IFCCOR000018</t>
  </si>
  <si>
    <t xml:space="preserve">D04 CORTINAS TTCC (3)</t>
  </si>
  <si>
    <t xml:space="preserve">0IFCLIM000083</t>
  </si>
  <si>
    <t xml:space="preserve">CL D4 CANI TALLER CENTRAL TMV 1</t>
  </si>
  <si>
    <t xml:space="preserve">0IFCLIM000084</t>
  </si>
  <si>
    <t xml:space="preserve">CL D4 CANI TALLER CENTRAL TMV 2</t>
  </si>
  <si>
    <t xml:space="preserve">0IFCLIM000085</t>
  </si>
  <si>
    <t xml:space="preserve">CL D4 CANI TALLER CENTRAL TMV 3</t>
  </si>
  <si>
    <t xml:space="preserve">0IFCLIM000086</t>
  </si>
  <si>
    <t xml:space="preserve">CL D4 CANI TALLER CENTRAL TMV 4</t>
  </si>
  <si>
    <t xml:space="preserve">0IFCLIM000087</t>
  </si>
  <si>
    <t xml:space="preserve">CL D4 CANI TALLER CENTRAL TMV 5</t>
  </si>
  <si>
    <t xml:space="preserve">0IFCLIM000088</t>
  </si>
  <si>
    <t xml:space="preserve">CL D4 CANI TALLER CENTRAL TMV 6</t>
  </si>
  <si>
    <t xml:space="preserve">0IFCLIM000089</t>
  </si>
  <si>
    <t xml:space="preserve">CL D4 CANI TALLER CENTRAL TMV 7</t>
  </si>
  <si>
    <t xml:space="preserve">0IFCLIM000090</t>
  </si>
  <si>
    <t xml:space="preserve">CL D4 CANI TALLER CENTRAL TMV 8</t>
  </si>
  <si>
    <t xml:space="preserve">0IFCLIM000091</t>
  </si>
  <si>
    <t xml:space="preserve">CL D4 CANI TALLER CENTRAL TMV 9</t>
  </si>
  <si>
    <t xml:space="preserve">0IFCLIM000092</t>
  </si>
  <si>
    <t xml:space="preserve">CL D4 CANI TALLER CENTRAL TMV 10</t>
  </si>
  <si>
    <t xml:space="preserve">0IFCLIM000093</t>
  </si>
  <si>
    <t xml:space="preserve">CL D4 CANI TALLER CENTRAL TMV 11</t>
  </si>
  <si>
    <t xml:space="preserve">0IFCLIM000094</t>
  </si>
  <si>
    <t xml:space="preserve">CL D4 CANI TALLER CENTRAL TMV 12</t>
  </si>
  <si>
    <t xml:space="preserve">0IFCLIM000095</t>
  </si>
  <si>
    <t xml:space="preserve">CL D4 CANI TALLER CENTRAL TMV 13</t>
  </si>
  <si>
    <t xml:space="preserve">0IFCLIM000096</t>
  </si>
  <si>
    <t xml:space="preserve">CL D4 CANI TALLER CENTRAL TMV 14</t>
  </si>
  <si>
    <t xml:space="preserve">0IFEAUX000048</t>
  </si>
  <si>
    <t xml:space="preserve">ELE AUXI D4 CANI TALLER CENTRAL CALD.</t>
  </si>
  <si>
    <t xml:space="preserve">0IFENFR000024</t>
  </si>
  <si>
    <t xml:space="preserve">D04 ENFRIADORA TTCC 1 CLIMATIZ.</t>
  </si>
  <si>
    <t xml:space="preserve">0IFENFR000025</t>
  </si>
  <si>
    <t xml:space="preserve">D04 ENFRIADORA TTCC 2 CLIMATIZ.</t>
  </si>
  <si>
    <t xml:space="preserve">0IFENFR000026</t>
  </si>
  <si>
    <t xml:space="preserve">D04 ENFRIADORA TTCC 3 AEROTERM.</t>
  </si>
  <si>
    <t xml:space="preserve">0IFPASA000005</t>
  </si>
  <si>
    <t xml:space="preserve">D4 CANI TALLER CENTRAL PASARELA COM.</t>
  </si>
  <si>
    <t xml:space="preserve">0IFSREG000061</t>
  </si>
  <si>
    <t xml:space="preserve">D04 CANILLEJAS TTCC REGULACIÓN</t>
  </si>
  <si>
    <t xml:space="preserve">0IFBOAG000037</t>
  </si>
  <si>
    <t xml:space="preserve">C_BOMB CIR AGUA D4 CANI MANT MAT MÓVIL</t>
  </si>
  <si>
    <t xml:space="preserve">0IFCALD000083</t>
  </si>
  <si>
    <t xml:space="preserve">CALEFACCIÓN NAVES CICLO CORTO GN1</t>
  </si>
  <si>
    <t xml:space="preserve">0IFCALD000084</t>
  </si>
  <si>
    <t xml:space="preserve">CALEFACCIÓN NAVES CICLO CORTO GN2</t>
  </si>
  <si>
    <t xml:space="preserve">0IFCALD000085</t>
  </si>
  <si>
    <t xml:space="preserve">CALEFACCIÓN NAVES CICLO CORTO GN3</t>
  </si>
  <si>
    <t xml:space="preserve">0IFCALD000086</t>
  </si>
  <si>
    <t xml:space="preserve">CALEFACCIÓN NAVES CICLO CORTO GN4</t>
  </si>
  <si>
    <t xml:space="preserve">0IFCALD000087</t>
  </si>
  <si>
    <t xml:space="preserve">ACS VESTUARIOS CICLO CORTO GN5</t>
  </si>
  <si>
    <t xml:space="preserve">0IFCCOR000001</t>
  </si>
  <si>
    <t xml:space="preserve">CORTINA D4 CANI MANT MAT MÓVIL(56)</t>
  </si>
  <si>
    <t xml:space="preserve">0IFCLIM000015</t>
  </si>
  <si>
    <t xml:space="preserve"> CL D4 CANI MANT MAT MÓVIL CL1 FONDO</t>
  </si>
  <si>
    <t xml:space="preserve">0IFCLIM000016</t>
  </si>
  <si>
    <t xml:space="preserve"> CL D4 CANI MANT MAT MÓVIL CL2 ENTRADA</t>
  </si>
  <si>
    <t xml:space="preserve">0IFEAUX000051</t>
  </si>
  <si>
    <t xml:space="preserve">ELE AUXI D4 CANI MANT MAT MÓVIL CALD.</t>
  </si>
  <si>
    <t xml:space="preserve">0IFPASA000011</t>
  </si>
  <si>
    <t xml:space="preserve">D4 CANI MANT CICLO CORTO PASARELA COM.</t>
  </si>
  <si>
    <t xml:space="preserve">0IFPSOL000009</t>
  </si>
  <si>
    <t xml:space="preserve">PANEL SOLAR ACS D04 CICLO CORTO</t>
  </si>
  <si>
    <t xml:space="preserve">0IFSREG000042</t>
  </si>
  <si>
    <t xml:space="preserve">D04 CANILLEJAS C.CORTO REGULACIÓN</t>
  </si>
  <si>
    <t xml:space="preserve">0IFBOAG000036</t>
  </si>
  <si>
    <t xml:space="preserve">C_BOMB CIR AGUA D4 CANI VEST TTCC</t>
  </si>
  <si>
    <t xml:space="preserve">0IFCALD000079</t>
  </si>
  <si>
    <t xml:space="preserve">CALDERA APOYO ACS VEST. TTCC</t>
  </si>
  <si>
    <t xml:space="preserve">0IFEAUX000049</t>
  </si>
  <si>
    <t xml:space="preserve">ELE AUXI D4 CANI ACS VEST. TTCC</t>
  </si>
  <si>
    <t xml:space="preserve">0IFPSOL000008</t>
  </si>
  <si>
    <t xml:space="preserve">D04 PANELES SOLARES ACS VEST. TTCC</t>
  </si>
  <si>
    <t xml:space="preserve">0IFBOAG000028</t>
  </si>
  <si>
    <t xml:space="preserve">C_BOMB CIR AGUA D04 CANI CLÍNICA</t>
  </si>
  <si>
    <t xml:space="preserve">0IFCALD000062</t>
  </si>
  <si>
    <t xml:space="preserve">CALEFACCIÓN / ACS CLÍNICA Y FP GN1</t>
  </si>
  <si>
    <t xml:space="preserve">0IFCALD000063</t>
  </si>
  <si>
    <t xml:space="preserve">CALEFACCIÓN / ACS CLÍNICA Y FP GN2</t>
  </si>
  <si>
    <t xml:space="preserve">0IFEAUX000034</t>
  </si>
  <si>
    <t xml:space="preserve">D04 CANILLEJAS CLÍNICA Y FP CALD.</t>
  </si>
  <si>
    <t xml:space="preserve">0IFPASA000001</t>
  </si>
  <si>
    <t xml:space="preserve">D04 CANI CLÍNICA Y FP PASARELA COM.</t>
  </si>
  <si>
    <t xml:space="preserve">0IFSREG000022</t>
  </si>
  <si>
    <t xml:space="preserve">D04 CANILLEJAS CLINICA Y FP REGULACIÓN</t>
  </si>
  <si>
    <t xml:space="preserve">0IFBOCA001359</t>
  </si>
  <si>
    <t xml:space="preserve">D04 CANILLEJAS VESTUARIO GARAJE CAMIONES</t>
  </si>
  <si>
    <t xml:space="preserve">0IFCALD000060</t>
  </si>
  <si>
    <t xml:space="preserve">CALEFAC / ACS VESTUARIOS ALMACENES GN1</t>
  </si>
  <si>
    <t xml:space="preserve">0IFCEXT000023</t>
  </si>
  <si>
    <t xml:space="preserve">EXTRAC. RECU. D04 ALMACENES CANIL. (4 un</t>
  </si>
  <si>
    <t xml:space="preserve">0IFEAUX000031</t>
  </si>
  <si>
    <t xml:space="preserve">OFICINAS DE ALMACENES</t>
  </si>
  <si>
    <t xml:space="preserve">0IFPSOL000003</t>
  </si>
  <si>
    <t xml:space="preserve">PANEL SOLAR ACS D04 ALMACENES CANILLEJAS</t>
  </si>
  <si>
    <t xml:space="preserve">0IFBOCA001305</t>
  </si>
  <si>
    <t xml:space="preserve">D04 CANILLEJAS TTCC CABINA COMPRAS</t>
  </si>
  <si>
    <t xml:space="preserve">0IFBOCA000668</t>
  </si>
  <si>
    <t xml:space="preserve">D04 CANILLEJAS TTCC ACONDICIONA. CAJA</t>
  </si>
  <si>
    <t xml:space="preserve">0IFBOCA000669</t>
  </si>
  <si>
    <t xml:space="preserve">D04 CANILLEJAS TTCC CHAPA</t>
  </si>
  <si>
    <t xml:space="preserve">0IFBOCA000670</t>
  </si>
  <si>
    <t xml:space="preserve">D04 CANILLEJAS TTCC CONSERVACIÓN</t>
  </si>
  <si>
    <t xml:space="preserve">0IFBOCA000671</t>
  </si>
  <si>
    <t xml:space="preserve">D04 CANILLEJAS TTCC APARILLAJE</t>
  </si>
  <si>
    <t xml:space="preserve">0IFBOCA000672</t>
  </si>
  <si>
    <t xml:space="preserve">D04 CANILLEJAS TTCC MAQ. HERRAMIENTAS</t>
  </si>
  <si>
    <t xml:space="preserve">0IFBOCA000673</t>
  </si>
  <si>
    <t xml:space="preserve">D04 CANILLEJAS TTCC CAJA</t>
  </si>
  <si>
    <t xml:space="preserve">0IFBOCA000674</t>
  </si>
  <si>
    <t xml:space="preserve">D04 CANILLEJAS TTCC MANUTENCIÓN Y TRANS.</t>
  </si>
  <si>
    <t xml:space="preserve">0IFBOCA000675</t>
  </si>
  <si>
    <t xml:space="preserve">D04 CANILLEJAS TTCC BOGIES</t>
  </si>
  <si>
    <t xml:space="preserve">0IFBOCA000676</t>
  </si>
  <si>
    <t xml:space="preserve">D04 CANILLEJAS TTCC C.C.R.</t>
  </si>
  <si>
    <t xml:space="preserve">0IFBOCA000677</t>
  </si>
  <si>
    <t xml:space="preserve">D04 CANILLEJAS TTCC ELECTROMECÁNICA</t>
  </si>
  <si>
    <t xml:space="preserve">0IFBOCA000678</t>
  </si>
  <si>
    <t xml:space="preserve">D04 CANILLEJAS TTCC MÁQ. ELÉC. ROTATIVAS</t>
  </si>
  <si>
    <t xml:space="preserve">0IFBOCA000679</t>
  </si>
  <si>
    <t xml:space="preserve">D04 CANILLEJAS TTCC CONT. PRODUCCIÓN M1</t>
  </si>
  <si>
    <t xml:space="preserve">0IFBOCA000680</t>
  </si>
  <si>
    <t xml:space="preserve">D04 CANILLEJAS TTCC CONT. PRODUCCIÓN M2</t>
  </si>
  <si>
    <t xml:space="preserve">0IFBOCA000681</t>
  </si>
  <si>
    <t xml:space="preserve">D04 CANILLEJAS TTCC COMPO. INSTALACIONES</t>
  </si>
  <si>
    <t xml:space="preserve">0IFBOCA000731</t>
  </si>
  <si>
    <t xml:space="preserve">D04 CANILLEJAS TTCC PUESTA A PUNTO</t>
  </si>
  <si>
    <t xml:space="preserve">0IFBOCA000732</t>
  </si>
  <si>
    <t xml:space="preserve">D04 CANILLEJAS TTCC VEHICULOS AUXILIARES</t>
  </si>
  <si>
    <t xml:space="preserve">0IFBOCA000754</t>
  </si>
  <si>
    <t xml:space="preserve">D04 CANILLEJAS TTCC SALA MÚLTIPLE</t>
  </si>
  <si>
    <t xml:space="preserve">0IFBOCA000759</t>
  </si>
  <si>
    <t xml:space="preserve">D04 CANILLEJAS TTCC ELECTRO. AUXILIA. M1</t>
  </si>
  <si>
    <t xml:space="preserve">0IFBOCA000760</t>
  </si>
  <si>
    <t xml:space="preserve">D04 CANILLEJAS TTCC ELECTRO. PRUEBAS M2</t>
  </si>
  <si>
    <t xml:space="preserve">0IFBOCA000761</t>
  </si>
  <si>
    <t xml:space="preserve">D04 CANILLEJAS TTCC ELECTRO.OFICIALES M3</t>
  </si>
  <si>
    <t xml:space="preserve">0IFBOCA000762</t>
  </si>
  <si>
    <t xml:space="preserve">D04 CANILLEJAS TTCC ELECTRO. DESPACHOS 5</t>
  </si>
  <si>
    <t xml:space="preserve">0IFBOCA000763</t>
  </si>
  <si>
    <t xml:space="preserve">D04 CANILLEJAS TTCC ELECTRO. DESPACHOS 4</t>
  </si>
  <si>
    <t xml:space="preserve">0IFBOCA001141</t>
  </si>
  <si>
    <t xml:space="preserve">D04 CANILLEJAS TTCC OFICINA NORTE</t>
  </si>
  <si>
    <t xml:space="preserve">0IFBOCA001142</t>
  </si>
  <si>
    <t xml:space="preserve">D04 CANILLEJAS TTCC OFICINA SUR</t>
  </si>
  <si>
    <t xml:space="preserve">0IFBOCA001144</t>
  </si>
  <si>
    <t xml:space="preserve">D04 CANILLEJAS SALA CUBAS POTENCIA</t>
  </si>
  <si>
    <t xml:space="preserve">0IFCEXT000022</t>
  </si>
  <si>
    <t xml:space="preserve">C EXTRAC.D04 CANILLEJAS (11 UNID.)</t>
  </si>
  <si>
    <t xml:space="preserve">0IFCEXT000024</t>
  </si>
  <si>
    <t xml:space="preserve">EXTRAC. RECU. D04 NAVE DRESINAS TTCC (4</t>
  </si>
  <si>
    <t xml:space="preserve">0IFCEXT000025</t>
  </si>
  <si>
    <t xml:space="preserve">EXTRAC. RECU. D04 SALA MÚLTIPLE TTCC (2</t>
  </si>
  <si>
    <t xml:space="preserve">0IFCFAN000015</t>
  </si>
  <si>
    <t xml:space="preserve">D04 FANCOIL TECHO LAB. CALIBRACIÓN TTCC</t>
  </si>
  <si>
    <t xml:space="preserve">0IFCLIM000097</t>
  </si>
  <si>
    <t xml:space="preserve">D04 CLIMATIZADOR LAB. CALIBRACIÓN TTCC</t>
  </si>
  <si>
    <t xml:space="preserve">0IFEAUX000050</t>
  </si>
  <si>
    <t xml:space="preserve">D04 ELE AUX CLIMA LAB. CALIBRACIÓN TTCC</t>
  </si>
  <si>
    <t xml:space="preserve">0IFENFR000027</t>
  </si>
  <si>
    <t xml:space="preserve">D04 ENFRIADORA LAB. CALIBRACIÓN TTCC</t>
  </si>
  <si>
    <t xml:space="preserve">0IFMAFR000854</t>
  </si>
  <si>
    <t xml:space="preserve">D04 CANILLEJAS CENTRAL TELEFÓNICA TTCC</t>
  </si>
  <si>
    <t xml:space="preserve">0IFMAFR001016</t>
  </si>
  <si>
    <t xml:space="preserve">D04 CANILLEJAS SAI VESTUARIOS TTCC</t>
  </si>
  <si>
    <t xml:space="preserve">0IFPRAD000009</t>
  </si>
  <si>
    <t xml:space="preserve">PANEL RADIANTE D04  DERESINAS TTCC (14 u</t>
  </si>
  <si>
    <t xml:space="preserve">0IFRADI000011</t>
  </si>
  <si>
    <t xml:space="preserve">RADIADOR D4 CANI TTCC FOSOS</t>
  </si>
  <si>
    <t xml:space="preserve">0IFSREG000059</t>
  </si>
  <si>
    <t xml:space="preserve">D04 CONTROL CLIMA LAB. CALIBRACIÓN TTCC</t>
  </si>
  <si>
    <t xml:space="preserve">0IFBOCA000728</t>
  </si>
  <si>
    <t xml:space="preserve">D04 CANILLEJAS CONSERVA.MTO. CICLO CORTO</t>
  </si>
  <si>
    <t xml:space="preserve">0IFBOCA000756</t>
  </si>
  <si>
    <t xml:space="preserve">D04 CANILLEJAS OFI. CICLO COR. SALA JUNT</t>
  </si>
  <si>
    <t xml:space="preserve">0IFBOCA000757</t>
  </si>
  <si>
    <t xml:space="preserve">D04 CANILLEJAS OFI. CICLO COR. DESPACHOS</t>
  </si>
  <si>
    <t xml:space="preserve">0IFBOCA000758</t>
  </si>
  <si>
    <t xml:space="preserve">D04 CANILLEJAS OFI. CICLO COR. SAI</t>
  </si>
  <si>
    <t xml:space="preserve">0IFBOCA000773</t>
  </si>
  <si>
    <t xml:space="preserve">D04 CANILLEJAS CABINA MANDOS CICLO CO L5</t>
  </si>
  <si>
    <t xml:space="preserve">0IFBOCA000804</t>
  </si>
  <si>
    <t xml:space="preserve">D04 CANILLEJAS COMEDOR CICLO CORTO</t>
  </si>
  <si>
    <t xml:space="preserve">0IFBOCA000805</t>
  </si>
  <si>
    <t xml:space="preserve">D04 CANILLEJAS TÉC. ESPECIALISTA C.C. M1</t>
  </si>
  <si>
    <t xml:space="preserve">0IFBOCA001075</t>
  </si>
  <si>
    <t xml:space="preserve">D04 CANILLEJAS TEC. ESPECIALISTA C.C. M2</t>
  </si>
  <si>
    <t xml:space="preserve">0IFBOCA001183</t>
  </si>
  <si>
    <t xml:space="preserve">D04 CANILLEJAS CTO. SECCIÓN LIMPIEZA MTO</t>
  </si>
  <si>
    <t xml:space="preserve">0IFBOCA001196</t>
  </si>
  <si>
    <t xml:space="preserve">D04 CANILLEJAS C. SUPERVISORES M.MOVIL</t>
  </si>
  <si>
    <t xml:space="preserve">0IFBOCA001358</t>
  </si>
  <si>
    <t xml:space="preserve">D04 CANILLEJAS CTO. CONDUCTORES DEPOSITO</t>
  </si>
  <si>
    <t xml:space="preserve">0IFBOCA001360</t>
  </si>
  <si>
    <t xml:space="preserve">D04 CANILLEJAS VEST. CONDUCTORES MANIOBR</t>
  </si>
  <si>
    <t xml:space="preserve">0IFCEXT000026</t>
  </si>
  <si>
    <t xml:space="preserve">EXTRAC. RECU. D04 OFIC.CICLO CORTO(2UD)</t>
  </si>
  <si>
    <t xml:space="preserve">0IFEAUX000046</t>
  </si>
  <si>
    <t xml:space="preserve">D04 CANILL. ELE AUXI OFIC. CICLO CORTO</t>
  </si>
  <si>
    <t xml:space="preserve">0IFPRAD000001</t>
  </si>
  <si>
    <t xml:space="preserve">PANEL RADIANTE D4 CAN MAN MAT MÓVIL(238)</t>
  </si>
  <si>
    <t xml:space="preserve">0IFRADI000013</t>
  </si>
  <si>
    <t xml:space="preserve">RADIADOR D4 CANI CICLO CORTO</t>
  </si>
  <si>
    <t xml:space="preserve">0IFBOCA000667</t>
  </si>
  <si>
    <t xml:space="preserve">D04 CANILLEJAS VIAS OFICINA Y VESTUARIO</t>
  </si>
  <si>
    <t xml:space="preserve">MANTENIMIENTO INTEGRAL CLIMATIZACIÓN D05 - DEPÓSITO DE ALUCHE - LOTE 2</t>
  </si>
  <si>
    <t xml:space="preserve">0IFMAFR001040</t>
  </si>
  <si>
    <t xml:space="preserve">D05 ALUCHE ENCLAVAM. BAJO JEFE D. M1</t>
  </si>
  <si>
    <t xml:space="preserve">0IFMAFR001041</t>
  </si>
  <si>
    <t xml:space="preserve">D05 ALUCHE ENCLAVAM. BAJO JEFE D. M2</t>
  </si>
  <si>
    <t xml:space="preserve">0IFBOCA000103</t>
  </si>
  <si>
    <t xml:space="preserve">D05 ALUCHE VESTUARIO DE IIFF</t>
  </si>
  <si>
    <t xml:space="preserve">0IFBOCA000824</t>
  </si>
  <si>
    <t xml:space="preserve">D05 ALUCHE CTO. JEFE DEPOSITO</t>
  </si>
  <si>
    <t xml:space="preserve">0IFBOCA000943</t>
  </si>
  <si>
    <t xml:space="preserve">D05 ALUCHE DESPACHO 6 RECURSOS HUMANOS</t>
  </si>
  <si>
    <t xml:space="preserve">0IFBOCA001302</t>
  </si>
  <si>
    <t xml:space="preserve">D05 ALUCHE RTS COMUNICACIONES</t>
  </si>
  <si>
    <t xml:space="preserve">0IFBOCA001303</t>
  </si>
  <si>
    <t xml:space="preserve">D05 ALUCHE OFI. T. AMBIENT P1 OFI C.CORT</t>
  </si>
  <si>
    <t xml:space="preserve">0IFBOCA001356</t>
  </si>
  <si>
    <t xml:space="preserve">D05 ALUCHE CASETA PRINCIPAL CONTROL</t>
  </si>
  <si>
    <t xml:space="preserve">0IFBOCA001357</t>
  </si>
  <si>
    <t xml:space="preserve">D05 ALUCHE CASETA GUARDA</t>
  </si>
  <si>
    <t xml:space="preserve">0IFAGAS000001</t>
  </si>
  <si>
    <t xml:space="preserve">ACOMETIDA GAS D5 ALUCHE</t>
  </si>
  <si>
    <t xml:space="preserve">0IFBOAG000027</t>
  </si>
  <si>
    <t xml:space="preserve">C_BOMB CIR AGUA DEP. ALUCHE SALA CALDERS</t>
  </si>
  <si>
    <t xml:space="preserve">0IFBOCA001005</t>
  </si>
  <si>
    <t xml:space="preserve">D05 ALUCHE VESTUARIO DE VÍAS M1</t>
  </si>
  <si>
    <t xml:space="preserve">0IFBOCA001006</t>
  </si>
  <si>
    <t xml:space="preserve">D05 ALUCHE VESTUARIO DE VÍAS M2</t>
  </si>
  <si>
    <t xml:space="preserve">0IFCAER000016</t>
  </si>
  <si>
    <t xml:space="preserve">DEP. ALUCHE AEROTER NAVE ESTACIONAM.(30)</t>
  </si>
  <si>
    <t xml:space="preserve">0IFCALD000076</t>
  </si>
  <si>
    <t xml:space="preserve">DEP. ALUCHE CALEFACCIÓN GN 1</t>
  </si>
  <si>
    <t xml:space="preserve">0IFCALD000077</t>
  </si>
  <si>
    <t xml:space="preserve">DEP. ALUCHE CALEFACCIÓN GN 2</t>
  </si>
  <si>
    <t xml:space="preserve">0IFCCOR000017</t>
  </si>
  <si>
    <t xml:space="preserve">DEP. ALUCHE CORTINAS NAVE EST. (4)</t>
  </si>
  <si>
    <t xml:space="preserve">0IFCEXT000042</t>
  </si>
  <si>
    <t xml:space="preserve">EXTRACTOR D05 ALUCHE VESTUARIO DE VÍAS</t>
  </si>
  <si>
    <t xml:space="preserve">0IFCFAN000014</t>
  </si>
  <si>
    <t xml:space="preserve">DEP. ALUCHE 3 FANCOILS COMEDOR Y ALMACÉN</t>
  </si>
  <si>
    <t xml:space="preserve">0IFCLIM000077</t>
  </si>
  <si>
    <t xml:space="preserve">DEP. ALUCHE CLIMATIZADOR NAVE MTTO 1</t>
  </si>
  <si>
    <t xml:space="preserve">0IFCLIM000078</t>
  </si>
  <si>
    <t xml:space="preserve">DEP. ALUCHE CLIMATIZADOR NAVE MTTO 2</t>
  </si>
  <si>
    <t xml:space="preserve">0IFEAUX000039</t>
  </si>
  <si>
    <t xml:space="preserve">ELEMENTOS AUX. ACS D05 VESTUARIO DE VÍAS</t>
  </si>
  <si>
    <t xml:space="preserve">0IFEAUX000041</t>
  </si>
  <si>
    <t xml:space="preserve">ELE AUXI D05 ALUCHE SALA CALDERAS</t>
  </si>
  <si>
    <t xml:space="preserve">0IFPASA000015</t>
  </si>
  <si>
    <t xml:space="preserve">DEP. ALUCHE S.CALDERAS PASARELA COM.</t>
  </si>
  <si>
    <t xml:space="preserve">0IFPROD000010</t>
  </si>
  <si>
    <t xml:space="preserve">PRODUCTOR ACS D5 VESTUARIO DE VÍAS</t>
  </si>
  <si>
    <t xml:space="preserve">0IFPSOL000007</t>
  </si>
  <si>
    <t xml:space="preserve">PANELES SOLARES D5 VESTUARIO DE VÍAS</t>
  </si>
  <si>
    <t xml:space="preserve">0IFRADI000017</t>
  </si>
  <si>
    <t xml:space="preserve">DEP. ALUCHE RADIADORES OFICINAS Y ASEOS</t>
  </si>
  <si>
    <t xml:space="preserve">0IFSREG000035</t>
  </si>
  <si>
    <t xml:space="preserve">D05 ALUCHE VÍAS REGULACIÓN</t>
  </si>
  <si>
    <t xml:space="preserve">0IFSREG000040</t>
  </si>
  <si>
    <t xml:space="preserve">D05 ALUCHE REGULACIÓN</t>
  </si>
  <si>
    <t xml:space="preserve">0IFBOCA000802</t>
  </si>
  <si>
    <t xml:space="preserve">D05 ALUCHE OFICINA VÍAS</t>
  </si>
  <si>
    <t xml:space="preserve">0IFBOCA000803</t>
  </si>
  <si>
    <t xml:space="preserve">D05 ALUCHE VÍAS AREA DE DESCANSO</t>
  </si>
  <si>
    <t xml:space="preserve">MANTENIMIENTO INTEGRAL CLIMATIZACIÓN D06 - DEPÓSITO DE FUENCARRAL - LOTE 2</t>
  </si>
  <si>
    <t xml:space="preserve">0IFMAFR000762</t>
  </si>
  <si>
    <t xml:space="preserve">D06 FUENCARRAL ENCLAVAMIENTO</t>
  </si>
  <si>
    <t xml:space="preserve">0IFMAFR000908</t>
  </si>
  <si>
    <t xml:space="preserve">D06 FUENCARRAL COMUNICACIONES</t>
  </si>
  <si>
    <t xml:space="preserve">0IFBOCA001182</t>
  </si>
  <si>
    <t xml:space="preserve">D06 FUENCARRAL CTO. GUARDAS DEPOSITO</t>
  </si>
  <si>
    <t xml:space="preserve">0IFBOCA001367</t>
  </si>
  <si>
    <t xml:space="preserve">CUARTO CONDUCTORES DEP. FUENCARRAL</t>
  </si>
  <si>
    <t xml:space="preserve">0IFBOCA001368</t>
  </si>
  <si>
    <t xml:space="preserve">D06 FUENCARRAL CTO JEFE DEPOSITO</t>
  </si>
  <si>
    <t xml:space="preserve">0IFCEXT000019</t>
  </si>
  <si>
    <t xml:space="preserve">C EXTRAC.D06 FUENCARRAL</t>
  </si>
  <si>
    <t xml:space="preserve">0IFAGAS000005</t>
  </si>
  <si>
    <t xml:space="preserve">ACOMETIDA GAS D6 FUENCARRAL</t>
  </si>
  <si>
    <t xml:space="preserve">0IFBOAG000038</t>
  </si>
  <si>
    <t xml:space="preserve">C_BOMB CIR AGUA D6 FUENCARRAL CALDERAS</t>
  </si>
  <si>
    <t xml:space="preserve">0IFCALD000091</t>
  </si>
  <si>
    <t xml:space="preserve">D06 FUENCARRAL CALEF. GN 1</t>
  </si>
  <si>
    <t xml:space="preserve">0IFCALD000092</t>
  </si>
  <si>
    <t xml:space="preserve">D06 FUENCARRAL CALEF. GN 2</t>
  </si>
  <si>
    <t xml:space="preserve">0IFCALD000093</t>
  </si>
  <si>
    <t xml:space="preserve">D06 FUENCARRAL CALEF. GN 3</t>
  </si>
  <si>
    <t xml:space="preserve">0IFCALD000094</t>
  </si>
  <si>
    <t xml:space="preserve">D06 FUENCARRAL ACS GN 4</t>
  </si>
  <si>
    <t xml:space="preserve">0IFCCOR000002</t>
  </si>
  <si>
    <t xml:space="preserve">CORTINA D7 FUENCARRAL</t>
  </si>
  <si>
    <t xml:space="preserve">0IFCLIM000031</t>
  </si>
  <si>
    <t xml:space="preserve"> CL D6 FUENCARRAL IZDA 1</t>
  </si>
  <si>
    <t xml:space="preserve">0IFCLIM000035</t>
  </si>
  <si>
    <t xml:space="preserve"> CL D6 FUENCARRAL DCHA 2</t>
  </si>
  <si>
    <t xml:space="preserve">0IFEAUX000052</t>
  </si>
  <si>
    <t xml:space="preserve">ELE AUXI D6 FUENCARRAL CALDERAS</t>
  </si>
  <si>
    <t xml:space="preserve">0IFPASA000009</t>
  </si>
  <si>
    <t xml:space="preserve">D6 FUENCARRAL S.CALD. PASARELA COM.</t>
  </si>
  <si>
    <t xml:space="preserve">0IFPSOL000010</t>
  </si>
  <si>
    <t xml:space="preserve">PANEL SOLAR ACS D06 FUENCARRAL</t>
  </si>
  <si>
    <t xml:space="preserve">0IFRADI000014</t>
  </si>
  <si>
    <t xml:space="preserve">RADIADOR D6 FUENCARRAL</t>
  </si>
  <si>
    <t xml:space="preserve">0IFSREG000062</t>
  </si>
  <si>
    <t xml:space="preserve">D06 FUENCARRAL REGULACIÓN</t>
  </si>
  <si>
    <t xml:space="preserve">0IFBOCA001151</t>
  </si>
  <si>
    <t xml:space="preserve">D06 FUENCARRAL OF.TECNICAS MTO.MAT.MOVIL</t>
  </si>
  <si>
    <t xml:space="preserve">0IFBOCA001152</t>
  </si>
  <si>
    <t xml:space="preserve">D06 FUENCARRAL OF.MANDOS INT.MTO.MAT.MOV</t>
  </si>
  <si>
    <t xml:space="preserve">MANTENIMIENTO INTEGRAL CLIMATIZACIÓN D07 - DEPÓSITO DE SACEDAL - LOTE 2</t>
  </si>
  <si>
    <t xml:space="preserve">0IFMAFR000761</t>
  </si>
  <si>
    <t xml:space="preserve">D07 SACEDAL ENCLAVAMIENTO</t>
  </si>
  <si>
    <t xml:space="preserve">0IFMAFR000844</t>
  </si>
  <si>
    <t xml:space="preserve">D07 SACEDAL ENCLAVAMIENTO M2</t>
  </si>
  <si>
    <t xml:space="preserve">0IFMAFR001013</t>
  </si>
  <si>
    <t xml:space="preserve">D07 SACEDAL COMUNICACIONES</t>
  </si>
  <si>
    <t xml:space="preserve">0IFAGAS000016</t>
  </si>
  <si>
    <t xml:space="preserve">D07 SACERAL ACOMETIDA DE GAS</t>
  </si>
  <si>
    <t xml:space="preserve">0IFBOCA000492</t>
  </si>
  <si>
    <t xml:space="preserve">D07 SACERAL CABINA JEFE DEPÓSITO M2</t>
  </si>
  <si>
    <t xml:space="preserve">0IFBOCA000908</t>
  </si>
  <si>
    <t xml:space="preserve">D07 SACERAL OFICINA MTTO. EN NAVE M1</t>
  </si>
  <si>
    <t xml:space="preserve">0IFBOCA000909</t>
  </si>
  <si>
    <t xml:space="preserve">D07 SACERAL OFICINA MTTO. EN NAVE M2</t>
  </si>
  <si>
    <t xml:space="preserve">0IFBOCA000910</t>
  </si>
  <si>
    <t xml:space="preserve">D07 SACERAL OFICINA MTTO. EN NAVE M3</t>
  </si>
  <si>
    <t xml:space="preserve">0IFBOCA000911</t>
  </si>
  <si>
    <t xml:space="preserve">D07 SACERAL OFICINA MTTO. EN NAVE M4</t>
  </si>
  <si>
    <t xml:space="preserve">0IFBOCA000925</t>
  </si>
  <si>
    <t xml:space="preserve">D07 SACERAL DESPACHOS PLANTA PRIMERA M1</t>
  </si>
  <si>
    <t xml:space="preserve">0IFBOCA000926</t>
  </si>
  <si>
    <t xml:space="preserve">D07 SACERAL OFICINAS PLANTA PRIMERA M2</t>
  </si>
  <si>
    <t xml:space="preserve">0IFBOCA000927</t>
  </si>
  <si>
    <t xml:space="preserve">D07 SACERAL OFI.P1,COMEDOR,VEST.MASC. M3</t>
  </si>
  <si>
    <t xml:space="preserve">0IFBOCA001060</t>
  </si>
  <si>
    <t xml:space="preserve">D07 SACEDAL EQUIPOS PLANTA PRIMERA</t>
  </si>
  <si>
    <t xml:space="preserve">0IFBOCA001140</t>
  </si>
  <si>
    <t xml:space="preserve">D07 SACEDAL OFICINA Y VESTUARIO VÍA M1</t>
  </si>
  <si>
    <t xml:space="preserve">0IFBOCA001174</t>
  </si>
  <si>
    <t xml:space="preserve">D07 SACEDAL AULA FP</t>
  </si>
  <si>
    <t xml:space="preserve">0IFBOCA001178</t>
  </si>
  <si>
    <t xml:space="preserve">D07 SACERAL CABINA JEFE DEPÓSITO M1</t>
  </si>
  <si>
    <t xml:space="preserve">0IFBOCA001212</t>
  </si>
  <si>
    <t xml:space="preserve">D07 SACERAL CTO. GUARDAS DEPOSITO</t>
  </si>
  <si>
    <t xml:space="preserve">0IFBOCA001236</t>
  </si>
  <si>
    <t xml:space="preserve">D07 SACEDAL OFICINA Y VESTUARIO VÍA M2</t>
  </si>
  <si>
    <t xml:space="preserve">0IFEAUX000061</t>
  </si>
  <si>
    <t xml:space="preserve">D07 SACEDAL OFICINAS</t>
  </si>
  <si>
    <t xml:space="preserve">0IFRADI000010</t>
  </si>
  <si>
    <t xml:space="preserve">D07 SACERAL RADIADORES</t>
  </si>
  <si>
    <t xml:space="preserve">0IFBOAG000029</t>
  </si>
  <si>
    <t xml:space="preserve">C_BOMB CIR AGUA D07 SACEDAL CALDERAS</t>
  </si>
  <si>
    <t xml:space="preserve">0IFCALD000064</t>
  </si>
  <si>
    <t xml:space="preserve">D07 SACERAL CALEF. GN 1</t>
  </si>
  <si>
    <t xml:space="preserve">0IFCALD000065</t>
  </si>
  <si>
    <t xml:space="preserve">D07 SACERAL CALEF. GN 2</t>
  </si>
  <si>
    <t xml:space="preserve">0IFCALD000066</t>
  </si>
  <si>
    <t xml:space="preserve">D07 SACERAL ACS GN 3</t>
  </si>
  <si>
    <t xml:space="preserve">0IFEAUX000035</t>
  </si>
  <si>
    <t xml:space="preserve">D07 SACERAL ELEM. AUXILIARES SALA CALD.</t>
  </si>
  <si>
    <t xml:space="preserve">0IFPASA000002</t>
  </si>
  <si>
    <t xml:space="preserve">D07 SACERAL SALA CALD. PASARELA COM.</t>
  </si>
  <si>
    <t xml:space="preserve">0IFSREG000023</t>
  </si>
  <si>
    <t xml:space="preserve">D07 SACERAL REGULACIÓN</t>
  </si>
  <si>
    <t xml:space="preserve">0IFCAER000013</t>
  </si>
  <si>
    <t xml:space="preserve">D07 SACERAL AEROTERMOS NAVES COCHERAS</t>
  </si>
  <si>
    <t xml:space="preserve">0IFCAER000014</t>
  </si>
  <si>
    <t xml:space="preserve">D07 SACERAL AEROTERMOS TALLER Y ALMACÉN</t>
  </si>
  <si>
    <t xml:space="preserve">0IFCCOR000012</t>
  </si>
  <si>
    <t xml:space="preserve">D07 SACERAL CORTINAS NAVE COCHERA</t>
  </si>
  <si>
    <t xml:space="preserve">0IFPRAD000010</t>
  </si>
  <si>
    <t xml:space="preserve">D07 SACERAL PANELES RADIANTES NAVE</t>
  </si>
  <si>
    <t xml:space="preserve">0IFPSOL000005</t>
  </si>
  <si>
    <t xml:space="preserve">D07 SACERAL PANELES SOLARES ACS</t>
  </si>
  <si>
    <t xml:space="preserve">MANTENIMIENTO INTEGRAL CLIMATIZACIÓN D08 - DEPÓSITO DE LAGUNA - LOTE 2</t>
  </si>
  <si>
    <t xml:space="preserve">0IFMAFR001042</t>
  </si>
  <si>
    <t xml:space="preserve">D08 LAGUNA ENCLAVAMIENTO M1</t>
  </si>
  <si>
    <t xml:space="preserve">0IFMAFR001043</t>
  </si>
  <si>
    <t xml:space="preserve">D08 LAGUNA ENCLAVAMIENTO M2</t>
  </si>
  <si>
    <t xml:space="preserve">0IFAGAS000013</t>
  </si>
  <si>
    <t xml:space="preserve">ACOMETIDA DE GAS D08 LAGUNA NUEVA</t>
  </si>
  <si>
    <t xml:space="preserve">0IFBOCA000408</t>
  </si>
  <si>
    <t xml:space="preserve">D08 LAGUNA M.INTERMEDIOS MANT.TRENES M1</t>
  </si>
  <si>
    <t xml:space="preserve">0IFBOCA000764</t>
  </si>
  <si>
    <t xml:space="preserve">D08 LAGUNA COMEDOR</t>
  </si>
  <si>
    <t xml:space="preserve">0IFBOCA000765</t>
  </si>
  <si>
    <t xml:space="preserve">D08 LAGUNA VESTIBULO Y PASILLO</t>
  </si>
  <si>
    <t xml:space="preserve">0IFBOCA000766</t>
  </si>
  <si>
    <t xml:space="preserve">D08 LAGUNA OFICINAS Y PASILLO</t>
  </si>
  <si>
    <t xml:space="preserve">0IFBOCA000794</t>
  </si>
  <si>
    <t xml:space="preserve">D08 LAGUNA DESPACHOS TECNICOS MAT.MOVIL</t>
  </si>
  <si>
    <t xml:space="preserve">0IFBOCA000813</t>
  </si>
  <si>
    <t xml:space="preserve">D08 LAGUNA M.INTERMEDIOS MANT.TRENES M2</t>
  </si>
  <si>
    <t xml:space="preserve">0IFBOCA001004</t>
  </si>
  <si>
    <t xml:space="preserve">D08 LAGUNA CUARTO CONDUCTORES</t>
  </si>
  <si>
    <t xml:space="preserve">0IFBOCA001150</t>
  </si>
  <si>
    <t xml:space="preserve">D08 LAGUNA AULA FORMACIÓN</t>
  </si>
  <si>
    <t xml:space="preserve">0IFBOCA001344</t>
  </si>
  <si>
    <t xml:space="preserve">D08 LAGUNA OFICINA DE TORNOS</t>
  </si>
  <si>
    <t xml:space="preserve">0IFBOCA001369</t>
  </si>
  <si>
    <t xml:space="preserve">D08 LAGUNA MAESTROS TALLERES CENTRALES</t>
  </si>
  <si>
    <t xml:space="preserve">0IFCALD000055</t>
  </si>
  <si>
    <t xml:space="preserve">D08 LAGUNA AMPLIACIÓN CALEF. GN 1</t>
  </si>
  <si>
    <t xml:space="preserve">0IFCALD000056</t>
  </si>
  <si>
    <t xml:space="preserve">D08 LAGUNA AMPLIACIÓN CALEF. GN 2</t>
  </si>
  <si>
    <t xml:space="preserve">0IFCALD000095</t>
  </si>
  <si>
    <t xml:space="preserve">D08 LAGUNA AMPLIACIÓN ACS GN 3</t>
  </si>
  <si>
    <t xml:space="preserve">0IFCEXT000020</t>
  </si>
  <si>
    <t xml:space="preserve">C EXTRAC.D08 LAGUNA (6 UNID)</t>
  </si>
  <si>
    <t xml:space="preserve">0IFCLIM000053</t>
  </si>
  <si>
    <t xml:space="preserve">CL D8 LAGUNA NAVE DE MANT. 6</t>
  </si>
  <si>
    <t xml:space="preserve">0IFEAUX000057</t>
  </si>
  <si>
    <t xml:space="preserve">DEP. LAGUNA INSTALACIÓN FRÍO NAVE</t>
  </si>
  <si>
    <t xml:space="preserve">0IFEAUX000058</t>
  </si>
  <si>
    <t xml:space="preserve">DEP. LAGUNA OFICINA, HALL, COMEDOR</t>
  </si>
  <si>
    <t xml:space="preserve">0IFMAFR000833</t>
  </si>
  <si>
    <t xml:space="preserve">D08 LAGUNA COMUNICACIONES</t>
  </si>
  <si>
    <t xml:space="preserve">0IFPRAD000008</t>
  </si>
  <si>
    <t xml:space="preserve">PANEL RADIANTE D08 LAGUNA AMPLIACIÓN</t>
  </si>
  <si>
    <t xml:space="preserve">0IFAGAS000004</t>
  </si>
  <si>
    <t xml:space="preserve">ACOMETIDA GAS D8 LAGUNA ANTIGUA</t>
  </si>
  <si>
    <t xml:space="preserve">0IFBOAG000018</t>
  </si>
  <si>
    <t xml:space="preserve">C_BOMB CIR AGUA D8 LAGUNA CALDERAS</t>
  </si>
  <si>
    <t xml:space="preserve">0IFCAER000007</t>
  </si>
  <si>
    <t xml:space="preserve">AEROT D8 LAGUNA BC J DEPÓSITO</t>
  </si>
  <si>
    <t xml:space="preserve">0IFCALD000058</t>
  </si>
  <si>
    <t xml:space="preserve">D08 LAGUNA CALEF. GN 1 (ADISA)</t>
  </si>
  <si>
    <t xml:space="preserve">0IFCALD000059</t>
  </si>
  <si>
    <t xml:space="preserve">D08 LAGUNA CALEF. GN 2 (ADISA)</t>
  </si>
  <si>
    <t xml:space="preserve">0IFCALD000068</t>
  </si>
  <si>
    <t xml:space="preserve">D08 LAGUNA CALEF. GN 3 (UNICAL)</t>
  </si>
  <si>
    <t xml:space="preserve">0IFCALD000069</t>
  </si>
  <si>
    <t xml:space="preserve">D08 LAGUNA CALEF. GN 4 (UNICAL)</t>
  </si>
  <si>
    <t xml:space="preserve">0IFCCOR000003</t>
  </si>
  <si>
    <t xml:space="preserve">CORTINA D8 LAGUNA (9)</t>
  </si>
  <si>
    <t xml:space="preserve">0IFCEXT000206</t>
  </si>
  <si>
    <t xml:space="preserve">RECUP D8 LAGUNA 1 FRIO CALOR</t>
  </si>
  <si>
    <t xml:space="preserve">0IFCEXT000207</t>
  </si>
  <si>
    <t xml:space="preserve">RECUP D8 LAGUNA 2 FRIO AMPLIACIÓN</t>
  </si>
  <si>
    <t xml:space="preserve">0IFCFAN000003</t>
  </si>
  <si>
    <t xml:space="preserve">C_FANC D8 LAGUNA CONTROL Y J_DEPOSITO</t>
  </si>
  <si>
    <t xml:space="preserve">0IFCLIM000028</t>
  </si>
  <si>
    <t xml:space="preserve">CL D8 LAGUNA CORTINA NORTE 4</t>
  </si>
  <si>
    <t xml:space="preserve">0IFCLIM000029</t>
  </si>
  <si>
    <t xml:space="preserve">CL D8 LAGUNA CORTINA SUR 5</t>
  </si>
  <si>
    <t xml:space="preserve">0IFCLIM000030</t>
  </si>
  <si>
    <t xml:space="preserve">CL D8 LAGUNA VESTUARIO</t>
  </si>
  <si>
    <t xml:space="preserve">0IFCLIM000079</t>
  </si>
  <si>
    <t xml:space="preserve">CL D8 LAGUNA TERRAZA NORTE 1</t>
  </si>
  <si>
    <t xml:space="preserve">0IFCLIM000080</t>
  </si>
  <si>
    <t xml:space="preserve">CL D8 LAGUNA TERRAZA CENTRO 2</t>
  </si>
  <si>
    <t xml:space="preserve">0IFCLIM000081</t>
  </si>
  <si>
    <t xml:space="preserve">CL D8 LAGUNA TERRAZA SUR 3</t>
  </si>
  <si>
    <t xml:space="preserve">0IFCLIM000082</t>
  </si>
  <si>
    <t xml:space="preserve">CL D8 LAGUNA FRIO AMPLIACION 7</t>
  </si>
  <si>
    <t xml:space="preserve">0IFEAUX000016</t>
  </si>
  <si>
    <t xml:space="preserve">ELE AUXI D8 LAGUNA CALDERAS</t>
  </si>
  <si>
    <t xml:space="preserve">0IFEAUX000017</t>
  </si>
  <si>
    <t xml:space="preserve">ELE AUXI D8 LAGUNA CALDERAS AMPLIACIÓN</t>
  </si>
  <si>
    <t xml:space="preserve">0IFENFR000022</t>
  </si>
  <si>
    <t xml:space="preserve">ENFR D08 LAGUNA AMPLIACION</t>
  </si>
  <si>
    <t xml:space="preserve">0IFPASA000010</t>
  </si>
  <si>
    <t xml:space="preserve">D8 LAGUNA S.CALD. PASARELA COM.</t>
  </si>
  <si>
    <t xml:space="preserve">0IFPASA000020</t>
  </si>
  <si>
    <t xml:space="preserve">D08 LAGUNA S.CALD. PASARELA CONTADOR</t>
  </si>
  <si>
    <t xml:space="preserve">0IFPRAD000002</t>
  </si>
  <si>
    <t xml:space="preserve">PANEL RADIANTE D8 LAGUNA (50)</t>
  </si>
  <si>
    <t xml:space="preserve">0IFSREG000016</t>
  </si>
  <si>
    <t xml:space="preserve">D08 LAGUNA REGULACIÓN</t>
  </si>
  <si>
    <t xml:space="preserve">0IFBOAG000019</t>
  </si>
  <si>
    <t xml:space="preserve">C_BOMB CIR AGUA D8 LAGUNA BC J DEPÓSITO</t>
  </si>
  <si>
    <t xml:space="preserve">0IFBOCA000993</t>
  </si>
  <si>
    <t xml:space="preserve">D08 LAGUNA EDIFICIO DE CONTROL</t>
  </si>
  <si>
    <t xml:space="preserve">0IFCCOR000010</t>
  </si>
  <si>
    <t xml:space="preserve">CORTINA D08 LAGUNA AMPLIACIÓN (6)</t>
  </si>
  <si>
    <t xml:space="preserve">MANTENIMIENTO INTEGRAL CLIMATIZACIÓN D09-L01 - DEPÓSITO DE HORTALEZA L01 - LOTE 2</t>
  </si>
  <si>
    <t xml:space="preserve">0IFMAFR000638</t>
  </si>
  <si>
    <t xml:space="preserve">D09 L01 HORTALEZA ENCLAVAMIENTO</t>
  </si>
  <si>
    <t xml:space="preserve">0IFMAFR000637</t>
  </si>
  <si>
    <t xml:space="preserve">D09 L01 HORTALEZA COMUNICACIONES</t>
  </si>
  <si>
    <t xml:space="preserve">0IFBOCA001428</t>
  </si>
  <si>
    <t xml:space="preserve">D09-L1 HORTAL. CASETA DE CONTROL</t>
  </si>
  <si>
    <t xml:space="preserve">0IFBOCA001429</t>
  </si>
  <si>
    <t xml:space="preserve">D09-L1 HORTAL. JEFE DE DEPÓS. PTA INF.</t>
  </si>
  <si>
    <t xml:space="preserve">0IFBOCA001430</t>
  </si>
  <si>
    <t xml:space="preserve">D09-L1 HORTAL. JEFE DE DEPÓS. PTA SUPER.</t>
  </si>
  <si>
    <t xml:space="preserve">0IFCEXT000018</t>
  </si>
  <si>
    <t xml:space="preserve">L1-EXTRAC.DO9 HORTALEZA VESTUARIOS(14)</t>
  </si>
  <si>
    <t xml:space="preserve">0IFEAUX000029</t>
  </si>
  <si>
    <t xml:space="preserve">L1-ELE AUXI DO9 HORTALEZA LÍNEA 1 NAVE</t>
  </si>
  <si>
    <t xml:space="preserve">0IFEAUX000063</t>
  </si>
  <si>
    <t xml:space="preserve">D09 HORTALEZA L01 OFICINAS</t>
  </si>
  <si>
    <t xml:space="preserve">0IFSREG000024</t>
  </si>
  <si>
    <t xml:space="preserve">D09-L1 HORTALEZA REGULACIÓN</t>
  </si>
  <si>
    <t xml:space="preserve">0IFBOAG000032</t>
  </si>
  <si>
    <t xml:space="preserve">C_BOMB CIR AGUA D09 HORTALEZA L1</t>
  </si>
  <si>
    <t xml:space="preserve">0IFBOCA000633</t>
  </si>
  <si>
    <t xml:space="preserve">D09-L1 HORTAL. NAVE MANTENIMIENTO M1</t>
  </si>
  <si>
    <t xml:space="preserve">0IFBOCA000634</t>
  </si>
  <si>
    <t xml:space="preserve">D09-L1 HORTAL. NAVE MANTENIMIENTO M2</t>
  </si>
  <si>
    <t xml:space="preserve">0IFBOCA000635</t>
  </si>
  <si>
    <t xml:space="preserve">D09-L1 HORTAL. NAVE MANTENIMIENTO M3</t>
  </si>
  <si>
    <t xml:space="preserve">0IFBOCA000636</t>
  </si>
  <si>
    <t xml:space="preserve">D09-L1 HORTAL. NAVE MANTENIMIENTO M4</t>
  </si>
  <si>
    <t xml:space="preserve">0IFBOCA000637</t>
  </si>
  <si>
    <t xml:space="preserve">D09-L1 HORTAL. NAVE MANTENIMIENTO M5</t>
  </si>
  <si>
    <t xml:space="preserve">0IFBOCA000638</t>
  </si>
  <si>
    <t xml:space="preserve">D09-L1 HORTAL. NAVE MANTENIMIENTO M6</t>
  </si>
  <si>
    <t xml:space="preserve">0IFBOCA000639</t>
  </si>
  <si>
    <t xml:space="preserve">D09-L1 HORTAL. NAVE MANTENIMIENTO M7</t>
  </si>
  <si>
    <t xml:space="preserve">0IFBOCA000640</t>
  </si>
  <si>
    <t xml:space="preserve">D09-L1 HORTAL. NAVE MANTENIMIENTO M8</t>
  </si>
  <si>
    <t xml:space="preserve">0IFBOCA000641</t>
  </si>
  <si>
    <t xml:space="preserve">D09-L1 HORTAL. NAVE MANTENIMIENTO M9</t>
  </si>
  <si>
    <t xml:space="preserve">0IFBOCA000642</t>
  </si>
  <si>
    <t xml:space="preserve">D09-L1 HORTAL. NAVE MANTENIMIENTO M10</t>
  </si>
  <si>
    <t xml:space="preserve">0IFBOCA000643</t>
  </si>
  <si>
    <t xml:space="preserve">D09-L1 HORTAL. OFICINAS M1</t>
  </si>
  <si>
    <t xml:space="preserve">0IFBOCA000644</t>
  </si>
  <si>
    <t xml:space="preserve">D09-L1 HORTAL. OFICINAS M2</t>
  </si>
  <si>
    <t xml:space="preserve">0IFCLIM000059</t>
  </si>
  <si>
    <t xml:space="preserve">L1-CL DO9 HORTALEZA VESTUARIOS Y OFICIN</t>
  </si>
  <si>
    <t xml:space="preserve">0IFCLIM000060</t>
  </si>
  <si>
    <t xml:space="preserve">L1-CL DO9 HORT.NAVE MANTENIMIENTO M-1</t>
  </si>
  <si>
    <t xml:space="preserve">0IFCLIM000061</t>
  </si>
  <si>
    <t xml:space="preserve">L1-CL DO9 HORT.NAVE MANTENIMIENTO M-2</t>
  </si>
  <si>
    <t xml:space="preserve">0IFCLIM000062</t>
  </si>
  <si>
    <t xml:space="preserve">L1-CL DO9 HORT.NAVE MANTENIMIENTO M-3</t>
  </si>
  <si>
    <t xml:space="preserve">0IFCLIM000063</t>
  </si>
  <si>
    <t xml:space="preserve">L1-CL DO9 HORT.NAVE MANTENIMIENTO M-4</t>
  </si>
  <si>
    <t xml:space="preserve">0IFCLIM000064</t>
  </si>
  <si>
    <t xml:space="preserve">L1-CL DO9 HORT.NAVE MANTENIMIENTO M-5</t>
  </si>
  <si>
    <t xml:space="preserve">0IFENFR000007</t>
  </si>
  <si>
    <t xml:space="preserve">L1-ENF DO9 HORT. ACS Y CALEF. VEST.M-1</t>
  </si>
  <si>
    <t xml:space="preserve">0IFENFR000008</t>
  </si>
  <si>
    <t xml:space="preserve">L1-ENF DO9 HORT. ACS Y CALEF. VEST.M-2</t>
  </si>
  <si>
    <t xml:space="preserve">0IFPASA000003</t>
  </si>
  <si>
    <t xml:space="preserve">D09-L1 HORTAL. SALA CALD. PASARELA COM.</t>
  </si>
  <si>
    <t xml:space="preserve">0IFPROD000008</t>
  </si>
  <si>
    <t xml:space="preserve">L1-PRODUCTOR ACS D9 HORTALEZA E 1</t>
  </si>
  <si>
    <t xml:space="preserve">0IFPROD000009</t>
  </si>
  <si>
    <t xml:space="preserve">L1-PRODUCTOR ACS D9 HORTALEZA E 2</t>
  </si>
  <si>
    <t xml:space="preserve">0IFCCOR000011</t>
  </si>
  <si>
    <t xml:space="preserve">L1-CORTINA D0 9 HORTALEZA  (7)</t>
  </si>
  <si>
    <t xml:space="preserve">MANTENIMIENTO INTEGRAL CLIMATIZACIÓN D09-L04 - DEPÓSITO DE HORTALEZA L04 - LOTE 2</t>
  </si>
  <si>
    <t xml:space="preserve">0IFMAFR000959</t>
  </si>
  <si>
    <t xml:space="preserve">D09 L04 HORTALEZA ENCLAVAMIENTO</t>
  </si>
  <si>
    <t xml:space="preserve">0IFMAFR001136</t>
  </si>
  <si>
    <t xml:space="preserve">D09 L04 HORTALEZA ENCLAVAMIENTO M2</t>
  </si>
  <si>
    <t xml:space="preserve">0IFMAFR000895</t>
  </si>
  <si>
    <t xml:space="preserve">D09 L04 HORTALEZA COMUNICACIONES</t>
  </si>
  <si>
    <t xml:space="preserve">0IFBOCA000767</t>
  </si>
  <si>
    <t xml:space="preserve">D09-L4 HORTAL. P. 1ª OFIC. Y COMEDOR</t>
  </si>
  <si>
    <t xml:space="preserve">0IFBOCA001053</t>
  </si>
  <si>
    <t xml:space="preserve">D09-L4 HORTAL. CTO. GUARDAS DEPOSITO L04</t>
  </si>
  <si>
    <t xml:space="preserve">0IFBOCA001062</t>
  </si>
  <si>
    <t xml:space="preserve">D09-L4 HORTAL. CTO. JEFE DEPOSITO</t>
  </si>
  <si>
    <t xml:space="preserve">0IFBOCA001162</t>
  </si>
  <si>
    <t xml:space="preserve">D09-L4 HORTAL. CUARTO T.E.M.M.</t>
  </si>
  <si>
    <t xml:space="preserve">0IFBOCA001310</t>
  </si>
  <si>
    <t xml:space="preserve">D09-L4 HORTAL. CTO CONDUCT Y LIMPIEZA</t>
  </si>
  <si>
    <t xml:space="preserve">0IFBOCA001507</t>
  </si>
  <si>
    <t xml:space="preserve">D09-L04 HORTALEZA OFICINA IBT</t>
  </si>
  <si>
    <t xml:space="preserve">0IFBOCA001508</t>
  </si>
  <si>
    <t xml:space="preserve">D09-L04 HORTALEZA VESTUARIO IBT 1</t>
  </si>
  <si>
    <t xml:space="preserve">0IFBOCA001509</t>
  </si>
  <si>
    <t xml:space="preserve">D09-L04 HORTALEZA VESTUARIO IBT 2</t>
  </si>
  <si>
    <t xml:space="preserve">0IFAGAS000007</t>
  </si>
  <si>
    <t xml:space="preserve">L4-ACOMETIDA GAS D9 HORTALEZA</t>
  </si>
  <si>
    <t xml:space="preserve">0IFBOAG000020</t>
  </si>
  <si>
    <t xml:space="preserve">L4-C_BOMB CIR AGUA D9 HORTALEZA</t>
  </si>
  <si>
    <t xml:space="preserve">0IFCAER000008</t>
  </si>
  <si>
    <t xml:space="preserve">L4-AEROT D9 HORTALEZA</t>
  </si>
  <si>
    <t xml:space="preserve">0IFCALD000072</t>
  </si>
  <si>
    <t xml:space="preserve">D09-L4 HORTAL. CALEF Y ACS. GN 1</t>
  </si>
  <si>
    <t xml:space="preserve">0IFCALD000073</t>
  </si>
  <si>
    <t xml:space="preserve">D09-L4 HORTAL. CALEF Y ACS. GN 2</t>
  </si>
  <si>
    <t xml:space="preserve">0IFCALD000074</t>
  </si>
  <si>
    <t xml:space="preserve">D09-L4 HORTAL. CALEF Y ACS. GN 3</t>
  </si>
  <si>
    <t xml:space="preserve">0IFCALD000075</t>
  </si>
  <si>
    <t xml:space="preserve">D09-L4 HORTAL. CALEF Y ACS. GN 4</t>
  </si>
  <si>
    <t xml:space="preserve">0IFCEXT000032</t>
  </si>
  <si>
    <t xml:space="preserve">L4-EXTRACTORES ASEOS Y VESTUARIOS</t>
  </si>
  <si>
    <t xml:space="preserve">0IFEAUX000018</t>
  </si>
  <si>
    <t xml:space="preserve">L4-ELE AUXI D9 HORTALEZA CALDERAS</t>
  </si>
  <si>
    <t xml:space="preserve">0IFPASA000014</t>
  </si>
  <si>
    <t xml:space="preserve">D09-L4 HORTAL. S.CALDERAS PASARELA COM.</t>
  </si>
  <si>
    <t xml:space="preserve">0IFPASA000021</t>
  </si>
  <si>
    <t xml:space="preserve">D09-L4 HORTAL S.CALD.PASARELA CONTADOR</t>
  </si>
  <si>
    <t xml:space="preserve">0IFPASA000022</t>
  </si>
  <si>
    <t xml:space="preserve">D09-L4 HORTAL S.CALD.PASARELA ANAL.RED</t>
  </si>
  <si>
    <t xml:space="preserve">0IFPRAD000011</t>
  </si>
  <si>
    <t xml:space="preserve">L4-PANELES RADIANES VIA LAVADO TRENES</t>
  </si>
  <si>
    <t xml:space="preserve">0IFRADI000015</t>
  </si>
  <si>
    <t xml:space="preserve">L4-RADIADOR D9 HORTALEZA</t>
  </si>
  <si>
    <t xml:space="preserve">0IFSREG000039</t>
  </si>
  <si>
    <t xml:space="preserve">D09-L4 HORTALEZA REGULACIÓN</t>
  </si>
  <si>
    <t xml:space="preserve">MANTENIMIENTO INTEGRAL CLIMATIZACIÓN I07 - CTI FERIA DE MADRID - LOTE 2</t>
  </si>
  <si>
    <t xml:space="preserve">0IFMAFR000916</t>
  </si>
  <si>
    <t xml:space="preserve">FERIA MADRID CPD M3</t>
  </si>
  <si>
    <t xml:space="preserve">0IFMAFR000917</t>
  </si>
  <si>
    <t xml:space="preserve">FERIA MADRID CPD M4</t>
  </si>
  <si>
    <t xml:space="preserve">0IFMAFR001020</t>
  </si>
  <si>
    <t xml:space="preserve">FERIA MADRID CPD M1</t>
  </si>
  <si>
    <t xml:space="preserve">0IFMAFR001021</t>
  </si>
  <si>
    <t xml:space="preserve">FERIA MADRID CPD M2</t>
  </si>
  <si>
    <t xml:space="preserve">0IFMAFR001022</t>
  </si>
  <si>
    <t xml:space="preserve">FERIA MADRID CPD M5</t>
  </si>
  <si>
    <t xml:space="preserve">0IFMAFR001023</t>
  </si>
  <si>
    <t xml:space="preserve">FERIA MADRID CPD M6</t>
  </si>
  <si>
    <t xml:space="preserve">0IFMAFR001024</t>
  </si>
  <si>
    <t xml:space="preserve">FERIA MADRID CPD M7</t>
  </si>
  <si>
    <t xml:space="preserve">0IFMAFR001025</t>
  </si>
  <si>
    <t xml:space="preserve">FERIA MADRID CPD M8</t>
  </si>
  <si>
    <t xml:space="preserve">0IFBOCA001208</t>
  </si>
  <si>
    <t xml:space="preserve">FERIA MADRID SALA UPS</t>
  </si>
  <si>
    <t xml:space="preserve">0IFMAFR000920</t>
  </si>
  <si>
    <t xml:space="preserve">FERIA MADRID SALA BATERÍAS</t>
  </si>
  <si>
    <t xml:space="preserve">0IFMAFR001019</t>
  </si>
  <si>
    <t xml:space="preserve">FERIA MADRID SALAS BATERÍAS Y UPS</t>
  </si>
  <si>
    <t xml:space="preserve">MANTENIMIENTO INTEGRAL CLIMATIZACIÓN I08 - CRISTALIA - LOTE 2</t>
  </si>
  <si>
    <t xml:space="preserve">0IFMAFR000696</t>
  </si>
  <si>
    <t xml:space="preserve">CRISTALIA 6ª PLANTA CPD M-1</t>
  </si>
  <si>
    <t xml:space="preserve">0IFMAFR000697</t>
  </si>
  <si>
    <t xml:space="preserve">CRISTALIA 6ª PLANTA CPD M-2</t>
  </si>
  <si>
    <t xml:space="preserve">0IFMAFR000698</t>
  </si>
  <si>
    <t xml:space="preserve">CRISTALIA 6ª PLANTA CPD M-3</t>
  </si>
  <si>
    <t xml:space="preserve">0IFMAFR000699</t>
  </si>
  <si>
    <t xml:space="preserve">CRISTALIA 6ª PLANTA SALA SAI M-1</t>
  </si>
  <si>
    <t xml:space="preserve">0IFMAFR000700</t>
  </si>
  <si>
    <t xml:space="preserve">CRISTALIA 6ª PLANTA SALA SAI M-2</t>
  </si>
  <si>
    <t xml:space="preserve">0IFMAFR000701</t>
  </si>
  <si>
    <t xml:space="preserve">CRISTALIA 6ª PLANTA LABORATORIO C3</t>
  </si>
  <si>
    <t xml:space="preserve">0IFMAFR000702</t>
  </si>
  <si>
    <t xml:space="preserve">CRISTALIA 6ª PLA. PANTALLAS COMMIT M1</t>
  </si>
  <si>
    <t xml:space="preserve">0IFMAFR000703</t>
  </si>
  <si>
    <t xml:space="preserve">CRISTALIA 6ª PLA. PANTALLAS COMMIT M2</t>
  </si>
  <si>
    <t xml:space="preserve">LIMPIEZA DE SISTEMAS DE CLIMATIZACIÓN CON CONDUCTOS DE MÁS DE 70 KW - LOTE 2</t>
  </si>
  <si>
    <t xml:space="preserve">11.1</t>
  </si>
  <si>
    <t xml:space="preserve">Depósito Aluche: Instalación Calefacción Nave Mantenimiento</t>
  </si>
  <si>
    <t xml:space="preserve">11.2</t>
  </si>
  <si>
    <t xml:space="preserve">Depósito Canillejas: Instalación Calefacción Nave Almacenes</t>
  </si>
  <si>
    <t xml:space="preserve">11.3</t>
  </si>
  <si>
    <t xml:space="preserve">Depósito Canillejas: Instalación Calefacción Nave Ciclo Corto</t>
  </si>
  <si>
    <t xml:space="preserve">11.4</t>
  </si>
  <si>
    <t xml:space="preserve">Depósito Canillejas: Instalación Climatización / ACS Clínica y FP</t>
  </si>
  <si>
    <t xml:space="preserve">11.5</t>
  </si>
  <si>
    <t xml:space="preserve">Depósito Canillejas: Instalación Climatización Laboratorio de Almacenes</t>
  </si>
  <si>
    <t xml:space="preserve">11.6</t>
  </si>
  <si>
    <t xml:space="preserve">Depósito Canillejas: Instalación Climatización Oficina CCS</t>
  </si>
  <si>
    <t xml:space="preserve">11.7</t>
  </si>
  <si>
    <t xml:space="preserve">Depósito Canillejas: Instalación Climatización Oficina Ciclo Corto</t>
  </si>
  <si>
    <t xml:space="preserve">11.8</t>
  </si>
  <si>
    <t xml:space="preserve">Depósito Canillejas: Instalación Climatización Oficina Ingeniería</t>
  </si>
  <si>
    <t xml:space="preserve">11.9</t>
  </si>
  <si>
    <t xml:space="preserve">Depósito Canillejas: Instalación Climatización Oficina Obra Civil</t>
  </si>
  <si>
    <t xml:space="preserve">11.10</t>
  </si>
  <si>
    <t xml:space="preserve">Depósito Canillejas: Instalación Climatización Oficina Talleres Centrales</t>
  </si>
  <si>
    <t xml:space="preserve">11.11</t>
  </si>
  <si>
    <t xml:space="preserve">Depósito Canillejas: Instalación Climatización Simuladores FP</t>
  </si>
  <si>
    <t xml:space="preserve">11.12</t>
  </si>
  <si>
    <t xml:space="preserve">Depósito Canillejas: Instalación Climatización Taller Electrónica</t>
  </si>
  <si>
    <t xml:space="preserve">11.13</t>
  </si>
  <si>
    <t xml:space="preserve">Depósito Canillejas: Instalación Climatización Talleres Centrales</t>
  </si>
  <si>
    <t xml:space="preserve">11.14</t>
  </si>
  <si>
    <t xml:space="preserve">Depósito Fuencarral: Instalación Calefacción Nave Mantenimiento</t>
  </si>
  <si>
    <t xml:space="preserve">11.15</t>
  </si>
  <si>
    <t xml:space="preserve">Depósito Laguna: Instalación Climatización Nave Mantenimiento</t>
  </si>
  <si>
    <t xml:space="preserve">11.16</t>
  </si>
  <si>
    <t xml:space="preserve">Depósito Laguna: Instalación Climatización Oficina, Pasillos, Hall y Comedor</t>
  </si>
  <si>
    <t xml:space="preserve">11.17</t>
  </si>
  <si>
    <t xml:space="preserve">Depósito Sacedal: Instalación Climatización Oficinas</t>
  </si>
  <si>
    <t xml:space="preserve">11.18</t>
  </si>
  <si>
    <t xml:space="preserve">Depósito Hortaleza L1: Instalación Climatización Nave Mantenimiento</t>
  </si>
  <si>
    <t xml:space="preserve">11.19</t>
  </si>
  <si>
    <t xml:space="preserve">Depósito Hortaleza L1: Instalación Climatización Oficinas</t>
  </si>
  <si>
    <t xml:space="preserve">RESUMEN DEL PRESUPUESTO</t>
  </si>
  <si>
    <t xml:space="preserve">OFERTA TOTAL SIN IVA</t>
  </si>
  <si>
    <t xml:space="preserve">21% IVA</t>
  </si>
  <si>
    <t xml:space="preserve">OFERTA TOTAL CON IVA</t>
  </si>
  <si>
    <t xml:space="preserve">*Los precios unitarios deben incluir Gastos Generales y Beneficio Industrial</t>
  </si>
  <si>
    <t xml:space="preserve">Para la elaboración de este documento se tendrán en cuenta las Notas del apartado 27 del Pliego de Condiciones Particula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#,##0.00"/>
    <numFmt numFmtId="167" formatCode="#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color rgb="FF0033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4">
    <dxf>
      <fill>
        <patternFill patternType="solid">
          <fgColor rgb="FF0066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6"/>
  <sheetViews>
    <sheetView showFormulas="false" showGridLines="true" showRowColHeaders="true" showZeros="true" rightToLeft="false" tabSelected="true" showOutlineSymbols="true" defaultGridColor="true" view="pageBreakPreview" topLeftCell="A483" colorId="64" zoomScale="100" zoomScaleNormal="100" zoomScalePageLayoutView="100" workbookViewId="0">
      <selection pane="topLeft" activeCell="G565" activeCellId="0" sqref="G56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2" width="50.66"/>
    <col collapsed="false" customWidth="true" hidden="false" outlineLevel="0" max="3" min="3" style="3" width="6.87"/>
    <col collapsed="false" customWidth="true" hidden="false" outlineLevel="0" max="4" min="4" style="4" width="13.21"/>
    <col collapsed="false" customWidth="true" hidden="false" outlineLevel="0" max="5" min="5" style="4" width="12.32"/>
    <col collapsed="false" customWidth="true" hidden="false" outlineLevel="0" max="6" min="6" style="4" width="9.66"/>
    <col collapsed="false" customWidth="true" hidden="false" outlineLevel="0" max="7" min="7" style="5" width="17.1"/>
    <col collapsed="false" customWidth="true" hidden="false" outlineLevel="0" max="8" min="8" style="6" width="11.1"/>
    <col collapsed="false" customWidth="false" hidden="false" outlineLevel="0" max="257" min="9" style="6" width="11.43"/>
  </cols>
  <sheetData>
    <row r="1" customFormat="false" ht="54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0" t="s">
        <v>4</v>
      </c>
      <c r="F1" s="10" t="s">
        <v>5</v>
      </c>
      <c r="G1" s="11" t="s">
        <v>6</v>
      </c>
    </row>
    <row r="2" customFormat="false" ht="13.2" hidden="false" customHeight="false" outlineLevel="0" collapsed="false">
      <c r="A2" s="12"/>
      <c r="B2" s="13"/>
      <c r="C2" s="14"/>
      <c r="D2" s="15"/>
      <c r="E2" s="16"/>
      <c r="F2" s="16"/>
      <c r="G2" s="17"/>
    </row>
    <row r="3" customFormat="false" ht="52.2" hidden="false" customHeight="false" outlineLevel="0" collapsed="false">
      <c r="A3" s="18" t="n">
        <v>1</v>
      </c>
      <c r="B3" s="19" t="s">
        <v>7</v>
      </c>
      <c r="C3" s="20"/>
      <c r="D3" s="21"/>
      <c r="E3" s="22"/>
      <c r="F3" s="22"/>
      <c r="G3" s="23" t="n">
        <f aca="false">SUM(G5:G15)</f>
        <v>0</v>
      </c>
    </row>
    <row r="4" customFormat="false" ht="13.2" hidden="false" customHeight="false" outlineLevel="0" collapsed="false">
      <c r="A4" s="12"/>
      <c r="B4" s="13"/>
      <c r="C4" s="14"/>
      <c r="D4" s="15"/>
      <c r="E4" s="16"/>
      <c r="F4" s="16"/>
      <c r="G4" s="17"/>
    </row>
    <row r="5" s="29" customFormat="true" ht="13.2" hidden="false" customHeight="false" outlineLevel="0" collapsed="false">
      <c r="A5" s="24" t="s">
        <v>8</v>
      </c>
      <c r="B5" s="25" t="s">
        <v>9</v>
      </c>
      <c r="C5" s="26" t="n">
        <v>1</v>
      </c>
      <c r="D5" s="26" t="n">
        <v>48.81</v>
      </c>
      <c r="E5" s="27" t="n">
        <v>0</v>
      </c>
      <c r="F5" s="26" t="n">
        <v>48</v>
      </c>
      <c r="G5" s="28" t="n">
        <f aca="false">C5*E5*F5</f>
        <v>0</v>
      </c>
      <c r="H5" s="6"/>
      <c r="I5" s="6"/>
    </row>
    <row r="6" s="29" customFormat="true" ht="13.2" hidden="false" customHeight="false" outlineLevel="0" collapsed="false">
      <c r="A6" s="24" t="s">
        <v>10</v>
      </c>
      <c r="B6" s="25" t="s">
        <v>11</v>
      </c>
      <c r="C6" s="26" t="n">
        <v>1</v>
      </c>
      <c r="D6" s="26" t="n">
        <v>29.28</v>
      </c>
      <c r="E6" s="27" t="n">
        <v>0</v>
      </c>
      <c r="F6" s="26" t="n">
        <v>48</v>
      </c>
      <c r="G6" s="28" t="n">
        <f aca="false">C6*E6*F6</f>
        <v>0</v>
      </c>
      <c r="H6" s="6"/>
      <c r="I6" s="6"/>
    </row>
    <row r="7" s="29" customFormat="true" ht="13.2" hidden="false" customHeight="false" outlineLevel="0" collapsed="false">
      <c r="A7" s="24" t="s">
        <v>12</v>
      </c>
      <c r="B7" s="25" t="s">
        <v>13</v>
      </c>
      <c r="C7" s="26" t="n">
        <v>1</v>
      </c>
      <c r="D7" s="26" t="n">
        <v>35.79</v>
      </c>
      <c r="E7" s="27" t="n">
        <v>0</v>
      </c>
      <c r="F7" s="26" t="n">
        <v>48</v>
      </c>
      <c r="G7" s="28" t="n">
        <f aca="false">C7*E7*F7</f>
        <v>0</v>
      </c>
      <c r="H7" s="6"/>
      <c r="I7" s="6"/>
    </row>
    <row r="8" s="29" customFormat="true" ht="13.2" hidden="false" customHeight="false" outlineLevel="0" collapsed="false">
      <c r="A8" s="24" t="s">
        <v>14</v>
      </c>
      <c r="B8" s="25" t="s">
        <v>15</v>
      </c>
      <c r="C8" s="26" t="n">
        <v>1</v>
      </c>
      <c r="D8" s="26" t="n">
        <v>16.59</v>
      </c>
      <c r="E8" s="27" t="n">
        <v>0</v>
      </c>
      <c r="F8" s="26" t="n">
        <v>48</v>
      </c>
      <c r="G8" s="28" t="n">
        <f aca="false">C8*E8*F8</f>
        <v>0</v>
      </c>
      <c r="H8" s="6"/>
      <c r="I8" s="6"/>
    </row>
    <row r="9" s="29" customFormat="true" ht="13.2" hidden="false" customHeight="false" outlineLevel="0" collapsed="false">
      <c r="A9" s="24" t="s">
        <v>16</v>
      </c>
      <c r="B9" s="25" t="s">
        <v>17</v>
      </c>
      <c r="C9" s="26" t="n">
        <v>1</v>
      </c>
      <c r="D9" s="26" t="n">
        <v>29.28</v>
      </c>
      <c r="E9" s="27" t="n">
        <v>0</v>
      </c>
      <c r="F9" s="26" t="n">
        <v>48</v>
      </c>
      <c r="G9" s="28" t="n">
        <f aca="false">C9*E9*F9</f>
        <v>0</v>
      </c>
      <c r="H9" s="6"/>
      <c r="I9" s="6"/>
    </row>
    <row r="10" s="29" customFormat="true" ht="13.2" hidden="false" customHeight="false" outlineLevel="0" collapsed="false">
      <c r="A10" s="24" t="s">
        <v>18</v>
      </c>
      <c r="B10" s="25" t="s">
        <v>19</v>
      </c>
      <c r="C10" s="26" t="n">
        <v>1</v>
      </c>
      <c r="D10" s="26" t="n">
        <v>32.55</v>
      </c>
      <c r="E10" s="27" t="n">
        <v>0</v>
      </c>
      <c r="F10" s="26" t="n">
        <v>48</v>
      </c>
      <c r="G10" s="28" t="n">
        <f aca="false">C10*E10*F10</f>
        <v>0</v>
      </c>
      <c r="H10" s="6"/>
      <c r="I10" s="6"/>
    </row>
    <row r="11" s="29" customFormat="true" ht="13.2" hidden="false" customHeight="false" outlineLevel="0" collapsed="false">
      <c r="A11" s="24" t="s">
        <v>20</v>
      </c>
      <c r="B11" s="25" t="s">
        <v>21</v>
      </c>
      <c r="C11" s="26" t="n">
        <v>1</v>
      </c>
      <c r="D11" s="26" t="n">
        <v>32.55</v>
      </c>
      <c r="E11" s="27" t="n">
        <v>0</v>
      </c>
      <c r="F11" s="26" t="n">
        <v>48</v>
      </c>
      <c r="G11" s="28" t="n">
        <f aca="false">C11*E11*F11</f>
        <v>0</v>
      </c>
      <c r="H11" s="6"/>
      <c r="I11" s="6"/>
    </row>
    <row r="12" s="29" customFormat="true" ht="13.2" hidden="false" customHeight="false" outlineLevel="0" collapsed="false">
      <c r="A12" s="24" t="s">
        <v>22</v>
      </c>
      <c r="B12" s="25" t="s">
        <v>23</v>
      </c>
      <c r="C12" s="26" t="n">
        <v>1</v>
      </c>
      <c r="D12" s="26" t="n">
        <v>32.55</v>
      </c>
      <c r="E12" s="27" t="n">
        <v>0</v>
      </c>
      <c r="F12" s="26" t="n">
        <v>48</v>
      </c>
      <c r="G12" s="28" t="n">
        <f aca="false">C12*E12*F12</f>
        <v>0</v>
      </c>
      <c r="H12" s="6"/>
      <c r="I12" s="6"/>
    </row>
    <row r="13" s="29" customFormat="true" ht="13.2" hidden="false" customHeight="false" outlineLevel="0" collapsed="false">
      <c r="A13" s="24" t="s">
        <v>24</v>
      </c>
      <c r="B13" s="25" t="s">
        <v>25</v>
      </c>
      <c r="C13" s="26" t="n">
        <v>1</v>
      </c>
      <c r="D13" s="26" t="n">
        <v>32.55</v>
      </c>
      <c r="E13" s="27" t="n">
        <v>0</v>
      </c>
      <c r="F13" s="26" t="n">
        <v>48</v>
      </c>
      <c r="G13" s="28" t="n">
        <f aca="false">C13*E13*F13</f>
        <v>0</v>
      </c>
      <c r="H13" s="6"/>
      <c r="I13" s="6"/>
    </row>
    <row r="14" s="29" customFormat="true" ht="13.2" hidden="false" customHeight="false" outlineLevel="0" collapsed="false">
      <c r="A14" s="24" t="s">
        <v>26</v>
      </c>
      <c r="B14" s="25" t="s">
        <v>27</v>
      </c>
      <c r="C14" s="26" t="n">
        <v>1</v>
      </c>
      <c r="D14" s="26" t="n">
        <v>32.55</v>
      </c>
      <c r="E14" s="27" t="n">
        <v>0</v>
      </c>
      <c r="F14" s="26" t="n">
        <v>48</v>
      </c>
      <c r="G14" s="28" t="n">
        <f aca="false">C14*E14*F14</f>
        <v>0</v>
      </c>
      <c r="H14" s="6"/>
      <c r="I14" s="6"/>
    </row>
    <row r="15" s="29" customFormat="true" ht="13.2" hidden="false" customHeight="false" outlineLevel="0" collapsed="false">
      <c r="A15" s="24" t="s">
        <v>28</v>
      </c>
      <c r="B15" s="25" t="s">
        <v>29</v>
      </c>
      <c r="C15" s="26" t="n">
        <v>1</v>
      </c>
      <c r="D15" s="26" t="n">
        <v>45.8</v>
      </c>
      <c r="E15" s="27" t="n">
        <v>0</v>
      </c>
      <c r="F15" s="26" t="n">
        <v>48</v>
      </c>
      <c r="G15" s="28" t="n">
        <f aca="false">C15*E15*F15</f>
        <v>0</v>
      </c>
      <c r="H15" s="6"/>
      <c r="I15" s="6"/>
    </row>
    <row r="16" customFormat="false" ht="13.2" hidden="false" customHeight="false" outlineLevel="0" collapsed="false">
      <c r="A16" s="24"/>
      <c r="B16" s="30"/>
      <c r="C16" s="31"/>
      <c r="D16" s="26"/>
      <c r="E16" s="26"/>
      <c r="F16" s="26"/>
      <c r="G16" s="28"/>
    </row>
    <row r="17" customFormat="false" ht="52.2" hidden="false" customHeight="false" outlineLevel="0" collapsed="false">
      <c r="A17" s="18" t="n">
        <v>2</v>
      </c>
      <c r="B17" s="19" t="s">
        <v>30</v>
      </c>
      <c r="C17" s="20"/>
      <c r="D17" s="21"/>
      <c r="E17" s="22"/>
      <c r="F17" s="22"/>
      <c r="G17" s="23" t="n">
        <f aca="false">SUM(G19:G267)</f>
        <v>0</v>
      </c>
    </row>
    <row r="18" customFormat="false" ht="13.2" hidden="false" customHeight="false" outlineLevel="0" collapsed="false">
      <c r="A18" s="12"/>
      <c r="B18" s="13"/>
      <c r="C18" s="14"/>
      <c r="D18" s="15"/>
      <c r="E18" s="16"/>
      <c r="F18" s="16"/>
      <c r="G18" s="17"/>
    </row>
    <row r="19" s="29" customFormat="true" ht="13.2" hidden="false" customHeight="false" outlineLevel="0" collapsed="false">
      <c r="A19" s="24" t="s">
        <v>31</v>
      </c>
      <c r="B19" s="25" t="s">
        <v>32</v>
      </c>
      <c r="C19" s="31" t="n">
        <v>1</v>
      </c>
      <c r="D19" s="26" t="n">
        <v>56.94</v>
      </c>
      <c r="E19" s="27" t="n">
        <v>0</v>
      </c>
      <c r="F19" s="26" t="n">
        <v>48</v>
      </c>
      <c r="G19" s="28" t="n">
        <f aca="false">C19*E19*F19</f>
        <v>0</v>
      </c>
      <c r="H19" s="6"/>
      <c r="I19" s="6"/>
    </row>
    <row r="20" s="29" customFormat="true" ht="13.2" hidden="false" customHeight="false" outlineLevel="0" collapsed="false">
      <c r="A20" s="24" t="s">
        <v>33</v>
      </c>
      <c r="B20" s="25" t="s">
        <v>34</v>
      </c>
      <c r="C20" s="31" t="n">
        <v>1</v>
      </c>
      <c r="D20" s="26" t="n">
        <v>56.94</v>
      </c>
      <c r="E20" s="27" t="n">
        <v>0</v>
      </c>
      <c r="F20" s="26" t="n">
        <v>48</v>
      </c>
      <c r="G20" s="28" t="n">
        <f aca="false">C20*E20*F20</f>
        <v>0</v>
      </c>
      <c r="H20" s="6"/>
      <c r="I20" s="6"/>
    </row>
    <row r="21" s="29" customFormat="true" ht="13.2" hidden="false" customHeight="false" outlineLevel="0" collapsed="false">
      <c r="A21" s="24" t="s">
        <v>35</v>
      </c>
      <c r="B21" s="25" t="s">
        <v>36</v>
      </c>
      <c r="C21" s="31" t="n">
        <v>1</v>
      </c>
      <c r="D21" s="26" t="n">
        <v>52.52</v>
      </c>
      <c r="E21" s="27" t="n">
        <v>0</v>
      </c>
      <c r="F21" s="26" t="n">
        <v>48</v>
      </c>
      <c r="G21" s="28" t="n">
        <f aca="false">C21*E21*F21</f>
        <v>0</v>
      </c>
      <c r="H21" s="6"/>
      <c r="I21" s="6"/>
    </row>
    <row r="22" s="29" customFormat="true" ht="13.2" hidden="false" customHeight="false" outlineLevel="0" collapsed="false">
      <c r="A22" s="24" t="s">
        <v>37</v>
      </c>
      <c r="B22" s="25" t="s">
        <v>38</v>
      </c>
      <c r="C22" s="31" t="n">
        <v>1</v>
      </c>
      <c r="D22" s="26" t="n">
        <v>52.52</v>
      </c>
      <c r="E22" s="27" t="n">
        <v>0</v>
      </c>
      <c r="F22" s="26" t="n">
        <v>48</v>
      </c>
      <c r="G22" s="28" t="n">
        <f aca="false">C22*E22*F22</f>
        <v>0</v>
      </c>
      <c r="H22" s="6"/>
      <c r="I22" s="6"/>
    </row>
    <row r="23" s="29" customFormat="true" ht="13.2" hidden="false" customHeight="false" outlineLevel="0" collapsed="false">
      <c r="A23" s="24" t="s">
        <v>39</v>
      </c>
      <c r="B23" s="25" t="s">
        <v>40</v>
      </c>
      <c r="C23" s="31" t="n">
        <v>1</v>
      </c>
      <c r="D23" s="26" t="n">
        <v>52.52</v>
      </c>
      <c r="E23" s="27" t="n">
        <v>0</v>
      </c>
      <c r="F23" s="26" t="n">
        <v>48</v>
      </c>
      <c r="G23" s="28" t="n">
        <f aca="false">C23*E23*F23</f>
        <v>0</v>
      </c>
      <c r="H23" s="6"/>
      <c r="I23" s="6"/>
    </row>
    <row r="24" s="29" customFormat="true" ht="13.2" hidden="false" customHeight="false" outlineLevel="0" collapsed="false">
      <c r="A24" s="24" t="s">
        <v>41</v>
      </c>
      <c r="B24" s="25" t="s">
        <v>42</v>
      </c>
      <c r="C24" s="31" t="n">
        <v>1</v>
      </c>
      <c r="D24" s="26" t="n">
        <v>52.52</v>
      </c>
      <c r="E24" s="27" t="n">
        <v>0</v>
      </c>
      <c r="F24" s="26" t="n">
        <v>48</v>
      </c>
      <c r="G24" s="28" t="n">
        <f aca="false">C24*E24*F24</f>
        <v>0</v>
      </c>
      <c r="H24" s="6"/>
      <c r="I24" s="6"/>
    </row>
    <row r="25" s="29" customFormat="true" ht="13.2" hidden="false" customHeight="false" outlineLevel="0" collapsed="false">
      <c r="A25" s="24" t="s">
        <v>43</v>
      </c>
      <c r="B25" s="25" t="s">
        <v>44</v>
      </c>
      <c r="C25" s="31" t="n">
        <v>1</v>
      </c>
      <c r="D25" s="26" t="n">
        <v>52.52</v>
      </c>
      <c r="E25" s="27" t="n">
        <v>0</v>
      </c>
      <c r="F25" s="26" t="n">
        <v>48</v>
      </c>
      <c r="G25" s="28" t="n">
        <f aca="false">C25*E25*F25</f>
        <v>0</v>
      </c>
      <c r="H25" s="6"/>
      <c r="I25" s="6"/>
    </row>
    <row r="26" s="29" customFormat="true" ht="13.2" hidden="false" customHeight="false" outlineLevel="0" collapsed="false">
      <c r="A26" s="24" t="s">
        <v>45</v>
      </c>
      <c r="B26" s="25" t="s">
        <v>46</v>
      </c>
      <c r="C26" s="31" t="n">
        <v>1</v>
      </c>
      <c r="D26" s="26" t="n">
        <v>52.52</v>
      </c>
      <c r="E26" s="27" t="n">
        <v>0</v>
      </c>
      <c r="F26" s="26" t="n">
        <v>48</v>
      </c>
      <c r="G26" s="28" t="n">
        <f aca="false">C26*E26*F26</f>
        <v>0</v>
      </c>
      <c r="H26" s="6"/>
      <c r="I26" s="6"/>
    </row>
    <row r="27" s="29" customFormat="true" ht="13.2" hidden="false" customHeight="false" outlineLevel="0" collapsed="false">
      <c r="A27" s="24" t="s">
        <v>47</v>
      </c>
      <c r="B27" s="25" t="s">
        <v>48</v>
      </c>
      <c r="C27" s="31" t="n">
        <v>1</v>
      </c>
      <c r="D27" s="26" t="n">
        <v>52.52</v>
      </c>
      <c r="E27" s="27" t="n">
        <v>0</v>
      </c>
      <c r="F27" s="26" t="n">
        <v>48</v>
      </c>
      <c r="G27" s="28" t="n">
        <f aca="false">C27*E27*F27</f>
        <v>0</v>
      </c>
      <c r="H27" s="6"/>
      <c r="I27" s="6"/>
    </row>
    <row r="28" s="29" customFormat="true" ht="13.2" hidden="false" customHeight="false" outlineLevel="0" collapsed="false">
      <c r="A28" s="24" t="s">
        <v>49</v>
      </c>
      <c r="B28" s="25" t="s">
        <v>50</v>
      </c>
      <c r="C28" s="31" t="n">
        <v>1</v>
      </c>
      <c r="D28" s="26" t="n">
        <v>15.45</v>
      </c>
      <c r="E28" s="27" t="n">
        <v>0</v>
      </c>
      <c r="F28" s="26" t="n">
        <v>48</v>
      </c>
      <c r="G28" s="28" t="n">
        <f aca="false">C28*E28*F28</f>
        <v>0</v>
      </c>
      <c r="H28" s="6"/>
      <c r="I28" s="6"/>
    </row>
    <row r="29" s="29" customFormat="true" ht="13.2" hidden="false" customHeight="false" outlineLevel="0" collapsed="false">
      <c r="A29" s="24" t="s">
        <v>51</v>
      </c>
      <c r="B29" s="25" t="s">
        <v>52</v>
      </c>
      <c r="C29" s="31" t="n">
        <v>1</v>
      </c>
      <c r="D29" s="26" t="n">
        <v>15.45</v>
      </c>
      <c r="E29" s="27" t="n">
        <v>0</v>
      </c>
      <c r="F29" s="26" t="n">
        <v>48</v>
      </c>
      <c r="G29" s="28" t="n">
        <f aca="false">C29*E29*F29</f>
        <v>0</v>
      </c>
      <c r="H29" s="6"/>
      <c r="I29" s="6"/>
    </row>
    <row r="30" s="29" customFormat="true" ht="13.2" hidden="false" customHeight="false" outlineLevel="0" collapsed="false">
      <c r="A30" s="24" t="s">
        <v>53</v>
      </c>
      <c r="B30" s="25" t="s">
        <v>54</v>
      </c>
      <c r="C30" s="31" t="n">
        <v>1</v>
      </c>
      <c r="D30" s="26" t="n">
        <v>58.37</v>
      </c>
      <c r="E30" s="27" t="n">
        <v>0</v>
      </c>
      <c r="F30" s="26" t="n">
        <v>48</v>
      </c>
      <c r="G30" s="28" t="n">
        <f aca="false">C30*E30*F30</f>
        <v>0</v>
      </c>
      <c r="H30" s="6"/>
      <c r="I30" s="6"/>
    </row>
    <row r="31" s="29" customFormat="true" ht="13.2" hidden="false" customHeight="false" outlineLevel="0" collapsed="false">
      <c r="A31" s="24" t="s">
        <v>55</v>
      </c>
      <c r="B31" s="25" t="s">
        <v>56</v>
      </c>
      <c r="C31" s="31" t="n">
        <v>1</v>
      </c>
      <c r="D31" s="26" t="n">
        <v>58.37</v>
      </c>
      <c r="E31" s="27" t="n">
        <v>0</v>
      </c>
      <c r="F31" s="26" t="n">
        <v>48</v>
      </c>
      <c r="G31" s="28" t="n">
        <f aca="false">C31*E31*F31</f>
        <v>0</v>
      </c>
      <c r="H31" s="6"/>
      <c r="I31" s="6"/>
    </row>
    <row r="32" s="29" customFormat="true" ht="13.2" hidden="false" customHeight="false" outlineLevel="0" collapsed="false">
      <c r="A32" s="24" t="s">
        <v>57</v>
      </c>
      <c r="B32" s="25" t="s">
        <v>58</v>
      </c>
      <c r="C32" s="31" t="n">
        <v>1</v>
      </c>
      <c r="D32" s="26" t="n">
        <v>34.55</v>
      </c>
      <c r="E32" s="27" t="n">
        <v>0</v>
      </c>
      <c r="F32" s="26" t="n">
        <v>48</v>
      </c>
      <c r="G32" s="28" t="n">
        <f aca="false">C32*E32*F32</f>
        <v>0</v>
      </c>
      <c r="H32" s="6"/>
      <c r="I32" s="6"/>
    </row>
    <row r="33" s="29" customFormat="true" ht="13.2" hidden="false" customHeight="false" outlineLevel="0" collapsed="false">
      <c r="A33" s="24" t="s">
        <v>59</v>
      </c>
      <c r="B33" s="25" t="s">
        <v>60</v>
      </c>
      <c r="C33" s="31" t="n">
        <v>1</v>
      </c>
      <c r="D33" s="26" t="n">
        <v>34.55</v>
      </c>
      <c r="E33" s="27" t="n">
        <v>0</v>
      </c>
      <c r="F33" s="26" t="n">
        <v>48</v>
      </c>
      <c r="G33" s="28" t="n">
        <f aca="false">C33*E33*F33</f>
        <v>0</v>
      </c>
      <c r="H33" s="6"/>
      <c r="I33" s="6"/>
    </row>
    <row r="34" s="29" customFormat="true" ht="13.2" hidden="false" customHeight="false" outlineLevel="0" collapsed="false">
      <c r="A34" s="24" t="s">
        <v>61</v>
      </c>
      <c r="B34" s="25" t="s">
        <v>62</v>
      </c>
      <c r="C34" s="31" t="n">
        <v>1</v>
      </c>
      <c r="D34" s="26" t="n">
        <v>34.55</v>
      </c>
      <c r="E34" s="27" t="n">
        <v>0</v>
      </c>
      <c r="F34" s="26" t="n">
        <v>48</v>
      </c>
      <c r="G34" s="28" t="n">
        <f aca="false">C34*E34*F34</f>
        <v>0</v>
      </c>
      <c r="H34" s="6"/>
      <c r="I34" s="6"/>
    </row>
    <row r="35" s="29" customFormat="true" ht="13.2" hidden="false" customHeight="false" outlineLevel="0" collapsed="false">
      <c r="A35" s="24" t="s">
        <v>63</v>
      </c>
      <c r="B35" s="25" t="s">
        <v>64</v>
      </c>
      <c r="C35" s="31" t="n">
        <v>1</v>
      </c>
      <c r="D35" s="26" t="n">
        <v>34.55</v>
      </c>
      <c r="E35" s="27" t="n">
        <v>0</v>
      </c>
      <c r="F35" s="26" t="n">
        <v>48</v>
      </c>
      <c r="G35" s="28" t="n">
        <f aca="false">C35*E35*F35</f>
        <v>0</v>
      </c>
      <c r="H35" s="6"/>
      <c r="I35" s="6"/>
    </row>
    <row r="36" s="29" customFormat="true" ht="13.2" hidden="false" customHeight="false" outlineLevel="0" collapsed="false">
      <c r="A36" s="24" t="s">
        <v>65</v>
      </c>
      <c r="B36" s="25" t="s">
        <v>66</v>
      </c>
      <c r="C36" s="31" t="n">
        <v>1</v>
      </c>
      <c r="D36" s="26" t="n">
        <v>81.36</v>
      </c>
      <c r="E36" s="27" t="n">
        <v>0</v>
      </c>
      <c r="F36" s="26" t="n">
        <v>48</v>
      </c>
      <c r="G36" s="28" t="n">
        <f aca="false">C36*E36*F36</f>
        <v>0</v>
      </c>
      <c r="H36" s="6"/>
      <c r="I36" s="6"/>
    </row>
    <row r="37" s="29" customFormat="true" ht="13.2" hidden="false" customHeight="false" outlineLevel="0" collapsed="false">
      <c r="A37" s="24" t="s">
        <v>67</v>
      </c>
      <c r="B37" s="25" t="s">
        <v>68</v>
      </c>
      <c r="C37" s="31" t="n">
        <v>1</v>
      </c>
      <c r="D37" s="26" t="n">
        <v>81.36</v>
      </c>
      <c r="E37" s="27" t="n">
        <v>0</v>
      </c>
      <c r="F37" s="26" t="n">
        <v>48</v>
      </c>
      <c r="G37" s="28" t="n">
        <f aca="false">C37*E37*F37</f>
        <v>0</v>
      </c>
      <c r="H37" s="6"/>
      <c r="I37" s="6"/>
    </row>
    <row r="38" s="29" customFormat="true" ht="13.2" hidden="false" customHeight="false" outlineLevel="0" collapsed="false">
      <c r="A38" s="24" t="s">
        <v>69</v>
      </c>
      <c r="B38" s="25" t="s">
        <v>70</v>
      </c>
      <c r="C38" s="31" t="n">
        <v>1</v>
      </c>
      <c r="D38" s="26" t="n">
        <v>82.85</v>
      </c>
      <c r="E38" s="27" t="n">
        <v>0</v>
      </c>
      <c r="F38" s="26" t="n">
        <v>48</v>
      </c>
      <c r="G38" s="28" t="n">
        <f aca="false">C38*E38*F38</f>
        <v>0</v>
      </c>
      <c r="H38" s="6"/>
      <c r="I38" s="6"/>
    </row>
    <row r="39" s="29" customFormat="true" ht="13.2" hidden="false" customHeight="false" outlineLevel="0" collapsed="false">
      <c r="A39" s="24" t="s">
        <v>71</v>
      </c>
      <c r="B39" s="25" t="s">
        <v>72</v>
      </c>
      <c r="C39" s="31" t="n">
        <v>1</v>
      </c>
      <c r="D39" s="26" t="n">
        <v>81.36</v>
      </c>
      <c r="E39" s="27" t="n">
        <v>0</v>
      </c>
      <c r="F39" s="26" t="n">
        <v>48</v>
      </c>
      <c r="G39" s="28" t="n">
        <f aca="false">C39*E39*F39</f>
        <v>0</v>
      </c>
      <c r="H39" s="6"/>
      <c r="I39" s="6"/>
    </row>
    <row r="40" s="29" customFormat="true" ht="13.2" hidden="false" customHeight="false" outlineLevel="0" collapsed="false">
      <c r="A40" s="24" t="s">
        <v>73</v>
      </c>
      <c r="B40" s="25" t="s">
        <v>74</v>
      </c>
      <c r="C40" s="31" t="n">
        <v>1</v>
      </c>
      <c r="D40" s="26" t="n">
        <v>81.36</v>
      </c>
      <c r="E40" s="27" t="n">
        <v>0</v>
      </c>
      <c r="F40" s="26" t="n">
        <v>48</v>
      </c>
      <c r="G40" s="28" t="n">
        <f aca="false">C40*E40*F40</f>
        <v>0</v>
      </c>
      <c r="H40" s="6"/>
      <c r="I40" s="6"/>
    </row>
    <row r="41" s="29" customFormat="true" ht="13.2" hidden="false" customHeight="false" outlineLevel="0" collapsed="false">
      <c r="A41" s="24" t="s">
        <v>75</v>
      </c>
      <c r="B41" s="25" t="s">
        <v>76</v>
      </c>
      <c r="C41" s="31" t="n">
        <v>1</v>
      </c>
      <c r="D41" s="26" t="n">
        <v>34.04</v>
      </c>
      <c r="E41" s="27" t="n">
        <v>0</v>
      </c>
      <c r="F41" s="26" t="n">
        <v>48</v>
      </c>
      <c r="G41" s="28" t="n">
        <f aca="false">C41*E41*F41</f>
        <v>0</v>
      </c>
      <c r="H41" s="6"/>
      <c r="I41" s="6"/>
    </row>
    <row r="42" s="29" customFormat="true" ht="13.2" hidden="false" customHeight="false" outlineLevel="0" collapsed="false">
      <c r="A42" s="24" t="s">
        <v>77</v>
      </c>
      <c r="B42" s="25" t="s">
        <v>78</v>
      </c>
      <c r="C42" s="31" t="n">
        <v>1</v>
      </c>
      <c r="D42" s="26" t="n">
        <v>58.58</v>
      </c>
      <c r="E42" s="27" t="n">
        <v>0</v>
      </c>
      <c r="F42" s="26" t="n">
        <v>48</v>
      </c>
      <c r="G42" s="28" t="n">
        <f aca="false">C42*E42*F42</f>
        <v>0</v>
      </c>
      <c r="H42" s="6"/>
      <c r="I42" s="6"/>
    </row>
    <row r="43" s="29" customFormat="true" ht="13.2" hidden="false" customHeight="false" outlineLevel="0" collapsed="false">
      <c r="A43" s="24" t="s">
        <v>79</v>
      </c>
      <c r="B43" s="25" t="s">
        <v>80</v>
      </c>
      <c r="C43" s="31" t="n">
        <v>1</v>
      </c>
      <c r="D43" s="26" t="n">
        <v>58.58</v>
      </c>
      <c r="E43" s="27" t="n">
        <v>0</v>
      </c>
      <c r="F43" s="26" t="n">
        <v>48</v>
      </c>
      <c r="G43" s="28" t="n">
        <f aca="false">C43*E43*F43</f>
        <v>0</v>
      </c>
      <c r="H43" s="6"/>
      <c r="I43" s="6"/>
    </row>
    <row r="44" s="29" customFormat="true" ht="13.2" hidden="false" customHeight="false" outlineLevel="0" collapsed="false">
      <c r="A44" s="24" t="s">
        <v>81</v>
      </c>
      <c r="B44" s="25" t="s">
        <v>82</v>
      </c>
      <c r="C44" s="31" t="n">
        <v>1</v>
      </c>
      <c r="D44" s="26" t="n">
        <v>19.53</v>
      </c>
      <c r="E44" s="27" t="n">
        <v>0</v>
      </c>
      <c r="F44" s="26" t="n">
        <v>48</v>
      </c>
      <c r="G44" s="28" t="n">
        <f aca="false">C44*E44*F44</f>
        <v>0</v>
      </c>
      <c r="H44" s="6"/>
      <c r="I44" s="6"/>
    </row>
    <row r="45" s="29" customFormat="true" ht="13.2" hidden="false" customHeight="false" outlineLevel="0" collapsed="false">
      <c r="A45" s="24" t="s">
        <v>83</v>
      </c>
      <c r="B45" s="25" t="s">
        <v>84</v>
      </c>
      <c r="C45" s="31" t="n">
        <v>1</v>
      </c>
      <c r="D45" s="26" t="n">
        <v>19.53</v>
      </c>
      <c r="E45" s="27" t="n">
        <v>0</v>
      </c>
      <c r="F45" s="26" t="n">
        <v>48</v>
      </c>
      <c r="G45" s="28" t="n">
        <f aca="false">C45*E45*F45</f>
        <v>0</v>
      </c>
      <c r="H45" s="6"/>
      <c r="I45" s="6"/>
    </row>
    <row r="46" s="29" customFormat="true" ht="13.2" hidden="false" customHeight="false" outlineLevel="0" collapsed="false">
      <c r="A46" s="24" t="s">
        <v>85</v>
      </c>
      <c r="B46" s="25" t="s">
        <v>86</v>
      </c>
      <c r="C46" s="31" t="n">
        <v>1</v>
      </c>
      <c r="D46" s="26" t="n">
        <v>19.53</v>
      </c>
      <c r="E46" s="27" t="n">
        <v>0</v>
      </c>
      <c r="F46" s="26" t="n">
        <v>48</v>
      </c>
      <c r="G46" s="28" t="n">
        <f aca="false">C46*E46*F46</f>
        <v>0</v>
      </c>
      <c r="H46" s="6"/>
      <c r="I46" s="6"/>
    </row>
    <row r="47" s="29" customFormat="true" ht="13.2" hidden="false" customHeight="false" outlineLevel="0" collapsed="false">
      <c r="A47" s="24" t="s">
        <v>87</v>
      </c>
      <c r="B47" s="25" t="s">
        <v>88</v>
      </c>
      <c r="C47" s="31" t="n">
        <v>1</v>
      </c>
      <c r="D47" s="26" t="n">
        <v>58.37</v>
      </c>
      <c r="E47" s="27" t="n">
        <v>0</v>
      </c>
      <c r="F47" s="26" t="n">
        <v>48</v>
      </c>
      <c r="G47" s="28" t="n">
        <f aca="false">C47*E47*F47</f>
        <v>0</v>
      </c>
      <c r="H47" s="6"/>
      <c r="I47" s="6"/>
    </row>
    <row r="48" s="29" customFormat="true" ht="13.2" hidden="false" customHeight="false" outlineLevel="0" collapsed="false">
      <c r="A48" s="24" t="s">
        <v>89</v>
      </c>
      <c r="B48" s="25" t="s">
        <v>90</v>
      </c>
      <c r="C48" s="31" t="n">
        <v>1</v>
      </c>
      <c r="D48" s="26" t="n">
        <v>18.3</v>
      </c>
      <c r="E48" s="27" t="n">
        <v>0</v>
      </c>
      <c r="F48" s="26" t="n">
        <v>48</v>
      </c>
      <c r="G48" s="28" t="n">
        <f aca="false">C48*E48*F48</f>
        <v>0</v>
      </c>
      <c r="H48" s="6"/>
      <c r="I48" s="6"/>
    </row>
    <row r="49" s="29" customFormat="true" ht="13.2" hidden="false" customHeight="false" outlineLevel="0" collapsed="false">
      <c r="A49" s="24" t="s">
        <v>91</v>
      </c>
      <c r="B49" s="25" t="s">
        <v>92</v>
      </c>
      <c r="C49" s="31" t="n">
        <v>1</v>
      </c>
      <c r="D49" s="26" t="n">
        <v>19.53</v>
      </c>
      <c r="E49" s="27" t="n">
        <v>0</v>
      </c>
      <c r="F49" s="26" t="n">
        <v>48</v>
      </c>
      <c r="G49" s="28" t="n">
        <f aca="false">C49*E49*F49</f>
        <v>0</v>
      </c>
      <c r="H49" s="6"/>
      <c r="I49" s="6"/>
    </row>
    <row r="50" s="29" customFormat="true" ht="13.2" hidden="false" customHeight="false" outlineLevel="0" collapsed="false">
      <c r="A50" s="24" t="s">
        <v>93</v>
      </c>
      <c r="B50" s="25" t="s">
        <v>94</v>
      </c>
      <c r="C50" s="31" t="n">
        <v>1</v>
      </c>
      <c r="D50" s="26" t="n">
        <v>19.53</v>
      </c>
      <c r="E50" s="27" t="n">
        <v>0</v>
      </c>
      <c r="F50" s="26" t="n">
        <v>48</v>
      </c>
      <c r="G50" s="28" t="n">
        <f aca="false">C50*E50*F50</f>
        <v>0</v>
      </c>
      <c r="H50" s="6"/>
      <c r="I50" s="6"/>
    </row>
    <row r="51" s="29" customFormat="true" ht="13.2" hidden="false" customHeight="false" outlineLevel="0" collapsed="false">
      <c r="A51" s="24" t="s">
        <v>95</v>
      </c>
      <c r="B51" s="25" t="s">
        <v>96</v>
      </c>
      <c r="C51" s="31" t="n">
        <v>1</v>
      </c>
      <c r="D51" s="26" t="n">
        <v>19.53</v>
      </c>
      <c r="E51" s="27" t="n">
        <v>0</v>
      </c>
      <c r="F51" s="26" t="n">
        <v>48</v>
      </c>
      <c r="G51" s="28" t="n">
        <f aca="false">C51*E51*F51</f>
        <v>0</v>
      </c>
      <c r="H51" s="6"/>
      <c r="I51" s="6"/>
    </row>
    <row r="52" s="29" customFormat="true" ht="13.2" hidden="false" customHeight="false" outlineLevel="0" collapsed="false">
      <c r="A52" s="24" t="s">
        <v>97</v>
      </c>
      <c r="B52" s="25" t="s">
        <v>98</v>
      </c>
      <c r="C52" s="31" t="n">
        <v>1</v>
      </c>
      <c r="D52" s="26" t="n">
        <v>19.53</v>
      </c>
      <c r="E52" s="27" t="n">
        <v>0</v>
      </c>
      <c r="F52" s="26" t="n">
        <v>48</v>
      </c>
      <c r="G52" s="28" t="n">
        <f aca="false">C52*E52*F52</f>
        <v>0</v>
      </c>
      <c r="H52" s="6"/>
      <c r="I52" s="6"/>
    </row>
    <row r="53" s="29" customFormat="true" ht="13.2" hidden="false" customHeight="false" outlineLevel="0" collapsed="false">
      <c r="A53" s="24" t="s">
        <v>99</v>
      </c>
      <c r="B53" s="25" t="s">
        <v>100</v>
      </c>
      <c r="C53" s="31" t="n">
        <v>1</v>
      </c>
      <c r="D53" s="26" t="n">
        <v>19.53</v>
      </c>
      <c r="E53" s="27" t="n">
        <v>0</v>
      </c>
      <c r="F53" s="26" t="n">
        <v>48</v>
      </c>
      <c r="G53" s="28" t="n">
        <f aca="false">C53*E53*F53</f>
        <v>0</v>
      </c>
      <c r="H53" s="6"/>
      <c r="I53" s="6"/>
    </row>
    <row r="54" s="29" customFormat="true" ht="13.2" hidden="false" customHeight="false" outlineLevel="0" collapsed="false">
      <c r="A54" s="24" t="s">
        <v>101</v>
      </c>
      <c r="B54" s="25" t="s">
        <v>102</v>
      </c>
      <c r="C54" s="31" t="n">
        <v>1</v>
      </c>
      <c r="D54" s="26" t="n">
        <v>19.53</v>
      </c>
      <c r="E54" s="27" t="n">
        <v>0</v>
      </c>
      <c r="F54" s="26" t="n">
        <v>48</v>
      </c>
      <c r="G54" s="28" t="n">
        <f aca="false">C54*E54*F54</f>
        <v>0</v>
      </c>
      <c r="H54" s="6"/>
      <c r="I54" s="6"/>
    </row>
    <row r="55" s="29" customFormat="true" ht="13.2" hidden="false" customHeight="false" outlineLevel="0" collapsed="false">
      <c r="A55" s="24" t="s">
        <v>103</v>
      </c>
      <c r="B55" s="25" t="s">
        <v>104</v>
      </c>
      <c r="C55" s="31" t="n">
        <v>1</v>
      </c>
      <c r="D55" s="26" t="n">
        <v>19.53</v>
      </c>
      <c r="E55" s="27" t="n">
        <v>0</v>
      </c>
      <c r="F55" s="26" t="n">
        <v>48</v>
      </c>
      <c r="G55" s="28" t="n">
        <f aca="false">C55*E55*F55</f>
        <v>0</v>
      </c>
      <c r="H55" s="6"/>
      <c r="I55" s="6"/>
    </row>
    <row r="56" s="29" customFormat="true" ht="13.2" hidden="false" customHeight="false" outlineLevel="0" collapsed="false">
      <c r="A56" s="24" t="s">
        <v>105</v>
      </c>
      <c r="B56" s="25" t="s">
        <v>106</v>
      </c>
      <c r="C56" s="31" t="n">
        <v>1</v>
      </c>
      <c r="D56" s="26" t="n">
        <v>19.53</v>
      </c>
      <c r="E56" s="27" t="n">
        <v>0</v>
      </c>
      <c r="F56" s="26" t="n">
        <v>48</v>
      </c>
      <c r="G56" s="28" t="n">
        <f aca="false">C56*E56*F56</f>
        <v>0</v>
      </c>
      <c r="H56" s="6"/>
      <c r="I56" s="6"/>
    </row>
    <row r="57" s="29" customFormat="true" ht="13.2" hidden="false" customHeight="false" outlineLevel="0" collapsed="false">
      <c r="A57" s="24" t="s">
        <v>107</v>
      </c>
      <c r="B57" s="25" t="s">
        <v>108</v>
      </c>
      <c r="C57" s="31" t="n">
        <v>1</v>
      </c>
      <c r="D57" s="26" t="n">
        <v>19.53</v>
      </c>
      <c r="E57" s="27" t="n">
        <v>0</v>
      </c>
      <c r="F57" s="26" t="n">
        <v>48</v>
      </c>
      <c r="G57" s="28" t="n">
        <f aca="false">C57*E57*F57</f>
        <v>0</v>
      </c>
      <c r="H57" s="6"/>
      <c r="I57" s="6"/>
    </row>
    <row r="58" s="29" customFormat="true" ht="13.2" hidden="false" customHeight="false" outlineLevel="0" collapsed="false">
      <c r="A58" s="24" t="s">
        <v>109</v>
      </c>
      <c r="B58" s="25" t="s">
        <v>110</v>
      </c>
      <c r="C58" s="31" t="n">
        <v>1</v>
      </c>
      <c r="D58" s="26" t="n">
        <v>19.53</v>
      </c>
      <c r="E58" s="27" t="n">
        <v>0</v>
      </c>
      <c r="F58" s="26" t="n">
        <v>48</v>
      </c>
      <c r="G58" s="28" t="n">
        <f aca="false">C58*E58*F58</f>
        <v>0</v>
      </c>
      <c r="H58" s="6"/>
      <c r="I58" s="6"/>
    </row>
    <row r="59" s="29" customFormat="true" ht="13.2" hidden="false" customHeight="false" outlineLevel="0" collapsed="false">
      <c r="A59" s="24" t="s">
        <v>111</v>
      </c>
      <c r="B59" s="25" t="s">
        <v>112</v>
      </c>
      <c r="C59" s="31" t="n">
        <v>1</v>
      </c>
      <c r="D59" s="26" t="n">
        <v>58.2</v>
      </c>
      <c r="E59" s="27" t="n">
        <v>0</v>
      </c>
      <c r="F59" s="26" t="n">
        <v>48</v>
      </c>
      <c r="G59" s="28" t="n">
        <f aca="false">C59*E59*F59</f>
        <v>0</v>
      </c>
      <c r="H59" s="6"/>
      <c r="I59" s="6"/>
    </row>
    <row r="60" s="29" customFormat="true" ht="13.2" hidden="false" customHeight="false" outlineLevel="0" collapsed="false">
      <c r="A60" s="24" t="s">
        <v>113</v>
      </c>
      <c r="B60" s="25" t="s">
        <v>114</v>
      </c>
      <c r="C60" s="31" t="n">
        <v>1</v>
      </c>
      <c r="D60" s="26" t="n">
        <v>65.09</v>
      </c>
      <c r="E60" s="27" t="n">
        <v>0</v>
      </c>
      <c r="F60" s="26" t="n">
        <v>48</v>
      </c>
      <c r="G60" s="28" t="n">
        <f aca="false">C60*E60*F60</f>
        <v>0</v>
      </c>
      <c r="H60" s="6"/>
      <c r="I60" s="6"/>
    </row>
    <row r="61" s="29" customFormat="true" ht="13.2" hidden="false" customHeight="false" outlineLevel="0" collapsed="false">
      <c r="A61" s="24" t="s">
        <v>115</v>
      </c>
      <c r="B61" s="25" t="s">
        <v>116</v>
      </c>
      <c r="C61" s="31" t="n">
        <v>1</v>
      </c>
      <c r="D61" s="26" t="n">
        <v>65.09</v>
      </c>
      <c r="E61" s="27" t="n">
        <v>0</v>
      </c>
      <c r="F61" s="26" t="n">
        <v>48</v>
      </c>
      <c r="G61" s="28" t="n">
        <f aca="false">C61*E61*F61</f>
        <v>0</v>
      </c>
      <c r="H61" s="6"/>
      <c r="I61" s="6"/>
    </row>
    <row r="62" s="29" customFormat="true" ht="13.2" hidden="false" customHeight="false" outlineLevel="0" collapsed="false">
      <c r="A62" s="24" t="s">
        <v>117</v>
      </c>
      <c r="B62" s="25" t="s">
        <v>118</v>
      </c>
      <c r="C62" s="31" t="n">
        <v>1</v>
      </c>
      <c r="D62" s="26" t="n">
        <v>28.28</v>
      </c>
      <c r="E62" s="27" t="n">
        <v>0</v>
      </c>
      <c r="F62" s="26" t="n">
        <v>48</v>
      </c>
      <c r="G62" s="28" t="n">
        <f aca="false">C62*E62*F62</f>
        <v>0</v>
      </c>
      <c r="H62" s="6"/>
      <c r="I62" s="6"/>
    </row>
    <row r="63" s="29" customFormat="true" ht="13.2" hidden="false" customHeight="false" outlineLevel="0" collapsed="false">
      <c r="A63" s="24" t="s">
        <v>119</v>
      </c>
      <c r="B63" s="25" t="s">
        <v>120</v>
      </c>
      <c r="C63" s="31" t="n">
        <v>1</v>
      </c>
      <c r="D63" s="26" t="n">
        <v>58.37</v>
      </c>
      <c r="E63" s="27" t="n">
        <v>0</v>
      </c>
      <c r="F63" s="26" t="n">
        <v>48</v>
      </c>
      <c r="G63" s="28" t="n">
        <f aca="false">C63*E63*F63</f>
        <v>0</v>
      </c>
      <c r="H63" s="6"/>
      <c r="I63" s="6"/>
    </row>
    <row r="64" s="29" customFormat="true" ht="13.2" hidden="false" customHeight="false" outlineLevel="0" collapsed="false">
      <c r="A64" s="24" t="s">
        <v>121</v>
      </c>
      <c r="B64" s="25" t="s">
        <v>122</v>
      </c>
      <c r="C64" s="31" t="n">
        <v>1</v>
      </c>
      <c r="D64" s="26" t="n">
        <v>58.37</v>
      </c>
      <c r="E64" s="27" t="n">
        <v>0</v>
      </c>
      <c r="F64" s="26" t="n">
        <v>48</v>
      </c>
      <c r="G64" s="28" t="n">
        <f aca="false">C64*E64*F64</f>
        <v>0</v>
      </c>
      <c r="H64" s="6"/>
      <c r="I64" s="6"/>
    </row>
    <row r="65" s="29" customFormat="true" ht="13.2" hidden="false" customHeight="false" outlineLevel="0" collapsed="false">
      <c r="A65" s="24" t="s">
        <v>123</v>
      </c>
      <c r="B65" s="25" t="s">
        <v>124</v>
      </c>
      <c r="C65" s="31" t="n">
        <v>1</v>
      </c>
      <c r="D65" s="26" t="n">
        <v>29.27</v>
      </c>
      <c r="E65" s="27" t="n">
        <v>0</v>
      </c>
      <c r="F65" s="26" t="n">
        <v>48</v>
      </c>
      <c r="G65" s="28" t="n">
        <f aca="false">C65*E65*F65</f>
        <v>0</v>
      </c>
      <c r="H65" s="6"/>
      <c r="I65" s="6"/>
    </row>
    <row r="66" s="29" customFormat="true" ht="13.2" hidden="false" customHeight="false" outlineLevel="0" collapsed="false">
      <c r="A66" s="24" t="s">
        <v>125</v>
      </c>
      <c r="B66" s="25" t="s">
        <v>126</v>
      </c>
      <c r="C66" s="31" t="n">
        <v>1</v>
      </c>
      <c r="D66" s="26" t="n">
        <v>29.27</v>
      </c>
      <c r="E66" s="27" t="n">
        <v>0</v>
      </c>
      <c r="F66" s="26" t="n">
        <v>48</v>
      </c>
      <c r="G66" s="28" t="n">
        <f aca="false">C66*E66*F66</f>
        <v>0</v>
      </c>
      <c r="H66" s="6"/>
      <c r="I66" s="6"/>
    </row>
    <row r="67" s="29" customFormat="true" ht="13.2" hidden="false" customHeight="false" outlineLevel="0" collapsed="false">
      <c r="A67" s="24" t="s">
        <v>127</v>
      </c>
      <c r="B67" s="25" t="s">
        <v>128</v>
      </c>
      <c r="C67" s="31" t="n">
        <v>1</v>
      </c>
      <c r="D67" s="26" t="n">
        <v>56.94</v>
      </c>
      <c r="E67" s="27" t="n">
        <v>0</v>
      </c>
      <c r="F67" s="26" t="n">
        <v>48</v>
      </c>
      <c r="G67" s="28" t="n">
        <f aca="false">C67*E67*F67</f>
        <v>0</v>
      </c>
      <c r="H67" s="6"/>
      <c r="I67" s="6"/>
    </row>
    <row r="68" s="29" customFormat="true" ht="13.2" hidden="false" customHeight="false" outlineLevel="0" collapsed="false">
      <c r="A68" s="24" t="s">
        <v>129</v>
      </c>
      <c r="B68" s="25" t="s">
        <v>130</v>
      </c>
      <c r="C68" s="31" t="n">
        <v>1</v>
      </c>
      <c r="D68" s="26" t="n">
        <v>27.11</v>
      </c>
      <c r="E68" s="27" t="n">
        <v>0</v>
      </c>
      <c r="F68" s="26" t="n">
        <v>48</v>
      </c>
      <c r="G68" s="28" t="n">
        <f aca="false">C68*E68*F68</f>
        <v>0</v>
      </c>
      <c r="H68" s="6"/>
      <c r="I68" s="6"/>
    </row>
    <row r="69" s="29" customFormat="true" ht="13.2" hidden="false" customHeight="false" outlineLevel="0" collapsed="false">
      <c r="A69" s="24" t="s">
        <v>131</v>
      </c>
      <c r="B69" s="25" t="s">
        <v>132</v>
      </c>
      <c r="C69" s="31" t="n">
        <v>1</v>
      </c>
      <c r="D69" s="26" t="n">
        <v>29.28</v>
      </c>
      <c r="E69" s="27" t="n">
        <v>0</v>
      </c>
      <c r="F69" s="26" t="n">
        <v>48</v>
      </c>
      <c r="G69" s="28" t="n">
        <f aca="false">C69*E69*F69</f>
        <v>0</v>
      </c>
      <c r="H69" s="6"/>
      <c r="I69" s="6"/>
    </row>
    <row r="70" s="29" customFormat="true" ht="13.2" hidden="false" customHeight="false" outlineLevel="0" collapsed="false">
      <c r="A70" s="24" t="s">
        <v>133</v>
      </c>
      <c r="B70" s="25" t="s">
        <v>134</v>
      </c>
      <c r="C70" s="31" t="n">
        <v>1</v>
      </c>
      <c r="D70" s="26" t="n">
        <v>48.81</v>
      </c>
      <c r="E70" s="27" t="n">
        <v>0</v>
      </c>
      <c r="F70" s="26" t="n">
        <v>48</v>
      </c>
      <c r="G70" s="28" t="n">
        <f aca="false">C70*E70*F70</f>
        <v>0</v>
      </c>
      <c r="H70" s="6"/>
      <c r="I70" s="6"/>
    </row>
    <row r="71" s="29" customFormat="true" ht="13.2" hidden="false" customHeight="false" outlineLevel="0" collapsed="false">
      <c r="A71" s="24" t="s">
        <v>135</v>
      </c>
      <c r="B71" s="25" t="s">
        <v>136</v>
      </c>
      <c r="C71" s="31" t="n">
        <v>1</v>
      </c>
      <c r="D71" s="26" t="n">
        <v>19.53</v>
      </c>
      <c r="E71" s="27" t="n">
        <v>0</v>
      </c>
      <c r="F71" s="26" t="n">
        <v>48</v>
      </c>
      <c r="G71" s="28" t="n">
        <f aca="false">C71*E71*F71</f>
        <v>0</v>
      </c>
      <c r="H71" s="6"/>
      <c r="I71" s="6"/>
    </row>
    <row r="72" s="29" customFormat="true" ht="13.2" hidden="false" customHeight="false" outlineLevel="0" collapsed="false">
      <c r="A72" s="24" t="s">
        <v>137</v>
      </c>
      <c r="B72" s="25" t="s">
        <v>138</v>
      </c>
      <c r="C72" s="31" t="n">
        <v>1</v>
      </c>
      <c r="D72" s="26" t="n">
        <v>19.53</v>
      </c>
      <c r="E72" s="27" t="n">
        <v>0</v>
      </c>
      <c r="F72" s="26" t="n">
        <v>48</v>
      </c>
      <c r="G72" s="28" t="n">
        <f aca="false">C72*E72*F72</f>
        <v>0</v>
      </c>
      <c r="H72" s="6"/>
      <c r="I72" s="6"/>
    </row>
    <row r="73" s="29" customFormat="true" ht="13.2" hidden="false" customHeight="false" outlineLevel="0" collapsed="false">
      <c r="A73" s="24" t="s">
        <v>139</v>
      </c>
      <c r="B73" s="25" t="s">
        <v>140</v>
      </c>
      <c r="C73" s="31" t="n">
        <v>1</v>
      </c>
      <c r="D73" s="26" t="n">
        <v>29.28</v>
      </c>
      <c r="E73" s="27" t="n">
        <v>0</v>
      </c>
      <c r="F73" s="26" t="n">
        <v>48</v>
      </c>
      <c r="G73" s="28" t="n">
        <f aca="false">C73*E73*F73</f>
        <v>0</v>
      </c>
      <c r="H73" s="6"/>
      <c r="I73" s="6"/>
    </row>
    <row r="74" s="29" customFormat="true" ht="13.2" hidden="false" customHeight="false" outlineLevel="0" collapsed="false">
      <c r="A74" s="24" t="s">
        <v>141</v>
      </c>
      <c r="B74" s="25" t="s">
        <v>142</v>
      </c>
      <c r="C74" s="31" t="n">
        <v>1</v>
      </c>
      <c r="D74" s="26" t="n">
        <v>29.28</v>
      </c>
      <c r="E74" s="27" t="n">
        <v>0</v>
      </c>
      <c r="F74" s="26" t="n">
        <v>48</v>
      </c>
      <c r="G74" s="28" t="n">
        <f aca="false">C74*E74*F74</f>
        <v>0</v>
      </c>
      <c r="H74" s="6"/>
      <c r="I74" s="6"/>
    </row>
    <row r="75" s="29" customFormat="true" ht="13.2" hidden="false" customHeight="false" outlineLevel="0" collapsed="false">
      <c r="A75" s="24" t="s">
        <v>143</v>
      </c>
      <c r="B75" s="25" t="s">
        <v>144</v>
      </c>
      <c r="C75" s="31" t="n">
        <v>1</v>
      </c>
      <c r="D75" s="26" t="n">
        <v>29.28</v>
      </c>
      <c r="E75" s="27" t="n">
        <v>0</v>
      </c>
      <c r="F75" s="26" t="n">
        <v>48</v>
      </c>
      <c r="G75" s="28" t="n">
        <f aca="false">C75*E75*F75</f>
        <v>0</v>
      </c>
      <c r="H75" s="6"/>
      <c r="I75" s="6"/>
    </row>
    <row r="76" s="29" customFormat="true" ht="13.2" hidden="false" customHeight="false" outlineLevel="0" collapsed="false">
      <c r="A76" s="24" t="s">
        <v>145</v>
      </c>
      <c r="B76" s="25" t="s">
        <v>146</v>
      </c>
      <c r="C76" s="31" t="n">
        <v>1</v>
      </c>
      <c r="D76" s="26" t="n">
        <v>19.53</v>
      </c>
      <c r="E76" s="27" t="n">
        <v>0</v>
      </c>
      <c r="F76" s="26" t="n">
        <v>48</v>
      </c>
      <c r="G76" s="28" t="n">
        <f aca="false">C76*E76*F76</f>
        <v>0</v>
      </c>
      <c r="H76" s="6"/>
      <c r="I76" s="6"/>
    </row>
    <row r="77" s="29" customFormat="true" ht="13.2" hidden="false" customHeight="false" outlineLevel="0" collapsed="false">
      <c r="A77" s="24" t="s">
        <v>147</v>
      </c>
      <c r="B77" s="25" t="s">
        <v>148</v>
      </c>
      <c r="C77" s="31" t="n">
        <v>1</v>
      </c>
      <c r="D77" s="26" t="n">
        <v>19.53</v>
      </c>
      <c r="E77" s="27" t="n">
        <v>0</v>
      </c>
      <c r="F77" s="26" t="n">
        <v>48</v>
      </c>
      <c r="G77" s="28" t="n">
        <f aca="false">C77*E77*F77</f>
        <v>0</v>
      </c>
      <c r="H77" s="6"/>
      <c r="I77" s="6"/>
    </row>
    <row r="78" s="29" customFormat="true" ht="13.2" hidden="false" customHeight="false" outlineLevel="0" collapsed="false">
      <c r="A78" s="24" t="s">
        <v>149</v>
      </c>
      <c r="B78" s="25" t="s">
        <v>150</v>
      </c>
      <c r="C78" s="31" t="n">
        <v>1</v>
      </c>
      <c r="D78" s="26" t="n">
        <v>19.53</v>
      </c>
      <c r="E78" s="27" t="n">
        <v>0</v>
      </c>
      <c r="F78" s="26" t="n">
        <v>48</v>
      </c>
      <c r="G78" s="28" t="n">
        <f aca="false">C78*E78*F78</f>
        <v>0</v>
      </c>
      <c r="H78" s="6"/>
      <c r="I78" s="6"/>
    </row>
    <row r="79" s="29" customFormat="true" ht="13.2" hidden="false" customHeight="false" outlineLevel="0" collapsed="false">
      <c r="A79" s="24" t="s">
        <v>151</v>
      </c>
      <c r="B79" s="25" t="s">
        <v>152</v>
      </c>
      <c r="C79" s="31" t="n">
        <v>1</v>
      </c>
      <c r="D79" s="26" t="n">
        <v>19.49</v>
      </c>
      <c r="E79" s="27" t="n">
        <v>0</v>
      </c>
      <c r="F79" s="26" t="n">
        <v>48</v>
      </c>
      <c r="G79" s="28" t="n">
        <f aca="false">C79*E79*F79</f>
        <v>0</v>
      </c>
      <c r="H79" s="6"/>
      <c r="I79" s="6"/>
    </row>
    <row r="80" s="29" customFormat="true" ht="13.2" hidden="false" customHeight="false" outlineLevel="0" collapsed="false">
      <c r="A80" s="24" t="s">
        <v>153</v>
      </c>
      <c r="B80" s="25" t="s">
        <v>154</v>
      </c>
      <c r="C80" s="31" t="n">
        <v>1</v>
      </c>
      <c r="D80" s="26" t="n">
        <v>19.49</v>
      </c>
      <c r="E80" s="27" t="n">
        <v>0</v>
      </c>
      <c r="F80" s="26" t="n">
        <v>48</v>
      </c>
      <c r="G80" s="28" t="n">
        <f aca="false">C80*E80*F80</f>
        <v>0</v>
      </c>
      <c r="H80" s="6"/>
      <c r="I80" s="6"/>
    </row>
    <row r="81" s="29" customFormat="true" ht="13.2" hidden="false" customHeight="false" outlineLevel="0" collapsed="false">
      <c r="A81" s="24" t="s">
        <v>155</v>
      </c>
      <c r="B81" s="25" t="s">
        <v>156</v>
      </c>
      <c r="C81" s="31" t="n">
        <v>1</v>
      </c>
      <c r="D81" s="26" t="n">
        <v>19.49</v>
      </c>
      <c r="E81" s="27" t="n">
        <v>0</v>
      </c>
      <c r="F81" s="26" t="n">
        <v>48</v>
      </c>
      <c r="G81" s="28" t="n">
        <f aca="false">C81*E81*F81</f>
        <v>0</v>
      </c>
      <c r="H81" s="6"/>
      <c r="I81" s="6"/>
    </row>
    <row r="82" s="29" customFormat="true" ht="13.2" hidden="false" customHeight="false" outlineLevel="0" collapsed="false">
      <c r="A82" s="24" t="s">
        <v>157</v>
      </c>
      <c r="B82" s="25" t="s">
        <v>158</v>
      </c>
      <c r="C82" s="31" t="n">
        <v>1</v>
      </c>
      <c r="D82" s="26" t="n">
        <v>19.53</v>
      </c>
      <c r="E82" s="27" t="n">
        <v>0</v>
      </c>
      <c r="F82" s="26" t="n">
        <v>48</v>
      </c>
      <c r="G82" s="28" t="n">
        <f aca="false">C82*E82*F82</f>
        <v>0</v>
      </c>
      <c r="H82" s="6"/>
      <c r="I82" s="6"/>
    </row>
    <row r="83" s="29" customFormat="true" ht="13.2" hidden="false" customHeight="false" outlineLevel="0" collapsed="false">
      <c r="A83" s="24" t="s">
        <v>159</v>
      </c>
      <c r="B83" s="25" t="s">
        <v>160</v>
      </c>
      <c r="C83" s="31" t="n">
        <v>1</v>
      </c>
      <c r="D83" s="26" t="n">
        <v>19.53</v>
      </c>
      <c r="E83" s="27" t="n">
        <v>0</v>
      </c>
      <c r="F83" s="26" t="n">
        <v>48</v>
      </c>
      <c r="G83" s="28" t="n">
        <f aca="false">C83*E83*F83</f>
        <v>0</v>
      </c>
      <c r="H83" s="6"/>
      <c r="I83" s="6"/>
    </row>
    <row r="84" s="29" customFormat="true" ht="13.2" hidden="false" customHeight="false" outlineLevel="0" collapsed="false">
      <c r="A84" s="24" t="s">
        <v>161</v>
      </c>
      <c r="B84" s="25" t="s">
        <v>162</v>
      </c>
      <c r="C84" s="31" t="n">
        <v>1</v>
      </c>
      <c r="D84" s="26" t="n">
        <v>19.53</v>
      </c>
      <c r="E84" s="27" t="n">
        <v>0</v>
      </c>
      <c r="F84" s="26" t="n">
        <v>48</v>
      </c>
      <c r="G84" s="28" t="n">
        <f aca="false">C84*E84*F84</f>
        <v>0</v>
      </c>
      <c r="H84" s="6"/>
      <c r="I84" s="6"/>
    </row>
    <row r="85" s="29" customFormat="true" ht="13.2" hidden="false" customHeight="false" outlineLevel="0" collapsed="false">
      <c r="A85" s="24" t="s">
        <v>163</v>
      </c>
      <c r="B85" s="25" t="s">
        <v>164</v>
      </c>
      <c r="C85" s="31" t="n">
        <v>1</v>
      </c>
      <c r="D85" s="26" t="n">
        <v>19.53</v>
      </c>
      <c r="E85" s="27" t="n">
        <v>0</v>
      </c>
      <c r="F85" s="26" t="n">
        <v>48</v>
      </c>
      <c r="G85" s="28" t="n">
        <f aca="false">C85*E85*F85</f>
        <v>0</v>
      </c>
      <c r="H85" s="6"/>
      <c r="I85" s="6"/>
    </row>
    <row r="86" s="29" customFormat="true" ht="13.2" hidden="false" customHeight="false" outlineLevel="0" collapsed="false">
      <c r="A86" s="24" t="s">
        <v>165</v>
      </c>
      <c r="B86" s="25" t="s">
        <v>166</v>
      </c>
      <c r="C86" s="31" t="n">
        <v>1</v>
      </c>
      <c r="D86" s="26" t="n">
        <v>19.53</v>
      </c>
      <c r="E86" s="27" t="n">
        <v>0</v>
      </c>
      <c r="F86" s="26" t="n">
        <v>48</v>
      </c>
      <c r="G86" s="28" t="n">
        <f aca="false">C86*E86*F86</f>
        <v>0</v>
      </c>
      <c r="H86" s="6"/>
      <c r="I86" s="6"/>
    </row>
    <row r="87" s="29" customFormat="true" ht="13.2" hidden="false" customHeight="false" outlineLevel="0" collapsed="false">
      <c r="A87" s="24" t="s">
        <v>167</v>
      </c>
      <c r="B87" s="25" t="s">
        <v>168</v>
      </c>
      <c r="C87" s="31" t="n">
        <v>1</v>
      </c>
      <c r="D87" s="26" t="n">
        <v>29.28</v>
      </c>
      <c r="E87" s="27" t="n">
        <v>0</v>
      </c>
      <c r="F87" s="26" t="n">
        <v>48</v>
      </c>
      <c r="G87" s="28" t="n">
        <f aca="false">C87*E87*F87</f>
        <v>0</v>
      </c>
      <c r="H87" s="6"/>
      <c r="I87" s="6"/>
    </row>
    <row r="88" s="29" customFormat="true" ht="13.2" hidden="false" customHeight="false" outlineLevel="0" collapsed="false">
      <c r="A88" s="24" t="s">
        <v>169</v>
      </c>
      <c r="B88" s="25" t="s">
        <v>170</v>
      </c>
      <c r="C88" s="31" t="n">
        <v>1</v>
      </c>
      <c r="D88" s="26" t="n">
        <v>29.28</v>
      </c>
      <c r="E88" s="27" t="n">
        <v>0</v>
      </c>
      <c r="F88" s="26" t="n">
        <v>48</v>
      </c>
      <c r="G88" s="28" t="n">
        <f aca="false">C88*E88*F88</f>
        <v>0</v>
      </c>
      <c r="H88" s="6"/>
      <c r="I88" s="6"/>
    </row>
    <row r="89" s="29" customFormat="true" ht="13.2" hidden="false" customHeight="false" outlineLevel="0" collapsed="false">
      <c r="A89" s="24" t="s">
        <v>171</v>
      </c>
      <c r="B89" s="25" t="s">
        <v>172</v>
      </c>
      <c r="C89" s="31" t="n">
        <v>1</v>
      </c>
      <c r="D89" s="26" t="n">
        <v>29.28</v>
      </c>
      <c r="E89" s="27" t="n">
        <v>0</v>
      </c>
      <c r="F89" s="26" t="n">
        <v>48</v>
      </c>
      <c r="G89" s="28" t="n">
        <f aca="false">C89*E89*F89</f>
        <v>0</v>
      </c>
      <c r="H89" s="6"/>
      <c r="I89" s="6"/>
    </row>
    <row r="90" s="29" customFormat="true" ht="13.2" hidden="false" customHeight="false" outlineLevel="0" collapsed="false">
      <c r="A90" s="24" t="s">
        <v>173</v>
      </c>
      <c r="B90" s="25" t="s">
        <v>174</v>
      </c>
      <c r="C90" s="31" t="n">
        <v>1</v>
      </c>
      <c r="D90" s="26" t="n">
        <v>19.53</v>
      </c>
      <c r="E90" s="27" t="n">
        <v>0</v>
      </c>
      <c r="F90" s="26" t="n">
        <v>48</v>
      </c>
      <c r="G90" s="28" t="n">
        <f aca="false">C90*E90*F90</f>
        <v>0</v>
      </c>
      <c r="H90" s="6"/>
      <c r="I90" s="6"/>
    </row>
    <row r="91" s="29" customFormat="true" ht="13.2" hidden="false" customHeight="false" outlineLevel="0" collapsed="false">
      <c r="A91" s="24" t="s">
        <v>175</v>
      </c>
      <c r="B91" s="25" t="s">
        <v>176</v>
      </c>
      <c r="C91" s="31" t="n">
        <v>1</v>
      </c>
      <c r="D91" s="26" t="n">
        <v>19.53</v>
      </c>
      <c r="E91" s="27" t="n">
        <v>0</v>
      </c>
      <c r="F91" s="26" t="n">
        <v>48</v>
      </c>
      <c r="G91" s="28" t="n">
        <f aca="false">C91*E91*F91</f>
        <v>0</v>
      </c>
      <c r="H91" s="6"/>
      <c r="I91" s="6"/>
    </row>
    <row r="92" s="29" customFormat="true" ht="13.2" hidden="false" customHeight="false" outlineLevel="0" collapsed="false">
      <c r="A92" s="24" t="s">
        <v>177</v>
      </c>
      <c r="B92" s="25" t="s">
        <v>178</v>
      </c>
      <c r="C92" s="31" t="n">
        <v>1</v>
      </c>
      <c r="D92" s="26" t="n">
        <v>19.53</v>
      </c>
      <c r="E92" s="27" t="n">
        <v>0</v>
      </c>
      <c r="F92" s="26" t="n">
        <v>48</v>
      </c>
      <c r="G92" s="28" t="n">
        <f aca="false">C92*E92*F92</f>
        <v>0</v>
      </c>
      <c r="H92" s="6"/>
      <c r="I92" s="6"/>
    </row>
    <row r="93" s="29" customFormat="true" ht="13.2" hidden="false" customHeight="false" outlineLevel="0" collapsed="false">
      <c r="A93" s="24" t="s">
        <v>179</v>
      </c>
      <c r="B93" s="25" t="s">
        <v>180</v>
      </c>
      <c r="C93" s="31" t="n">
        <v>1</v>
      </c>
      <c r="D93" s="26" t="n">
        <v>19.53</v>
      </c>
      <c r="E93" s="27" t="n">
        <v>0</v>
      </c>
      <c r="F93" s="26" t="n">
        <v>48</v>
      </c>
      <c r="G93" s="28" t="n">
        <f aca="false">C93*E93*F93</f>
        <v>0</v>
      </c>
      <c r="H93" s="6"/>
      <c r="I93" s="6"/>
    </row>
    <row r="94" s="29" customFormat="true" ht="13.2" hidden="false" customHeight="false" outlineLevel="0" collapsed="false">
      <c r="A94" s="24" t="s">
        <v>181</v>
      </c>
      <c r="B94" s="25" t="s">
        <v>182</v>
      </c>
      <c r="C94" s="31" t="n">
        <v>1</v>
      </c>
      <c r="D94" s="26" t="n">
        <v>19.53</v>
      </c>
      <c r="E94" s="27" t="n">
        <v>0</v>
      </c>
      <c r="F94" s="26" t="n">
        <v>48</v>
      </c>
      <c r="G94" s="28" t="n">
        <f aca="false">C94*E94*F94</f>
        <v>0</v>
      </c>
      <c r="H94" s="6"/>
      <c r="I94" s="6"/>
    </row>
    <row r="95" s="29" customFormat="true" ht="13.2" hidden="false" customHeight="false" outlineLevel="0" collapsed="false">
      <c r="A95" s="24" t="s">
        <v>183</v>
      </c>
      <c r="B95" s="25" t="s">
        <v>184</v>
      </c>
      <c r="C95" s="31" t="n">
        <v>1</v>
      </c>
      <c r="D95" s="26" t="n">
        <v>40.68</v>
      </c>
      <c r="E95" s="27" t="n">
        <v>0</v>
      </c>
      <c r="F95" s="26" t="n">
        <v>48</v>
      </c>
      <c r="G95" s="28" t="n">
        <f aca="false">C95*E95*F95</f>
        <v>0</v>
      </c>
      <c r="H95" s="6"/>
      <c r="I95" s="6"/>
    </row>
    <row r="96" s="29" customFormat="true" ht="13.2" hidden="false" customHeight="false" outlineLevel="0" collapsed="false">
      <c r="A96" s="24" t="s">
        <v>185</v>
      </c>
      <c r="B96" s="25" t="s">
        <v>186</v>
      </c>
      <c r="C96" s="31" t="n">
        <v>1</v>
      </c>
      <c r="D96" s="26" t="n">
        <v>19.53</v>
      </c>
      <c r="E96" s="27" t="n">
        <v>0</v>
      </c>
      <c r="F96" s="26" t="n">
        <v>48</v>
      </c>
      <c r="G96" s="28" t="n">
        <f aca="false">C96*E96*F96</f>
        <v>0</v>
      </c>
      <c r="H96" s="6"/>
      <c r="I96" s="6"/>
    </row>
    <row r="97" s="29" customFormat="true" ht="13.2" hidden="false" customHeight="false" outlineLevel="0" collapsed="false">
      <c r="A97" s="24" t="s">
        <v>187</v>
      </c>
      <c r="B97" s="25" t="s">
        <v>188</v>
      </c>
      <c r="C97" s="31" t="n">
        <v>1</v>
      </c>
      <c r="D97" s="26" t="n">
        <v>19.53</v>
      </c>
      <c r="E97" s="27" t="n">
        <v>0</v>
      </c>
      <c r="F97" s="26" t="n">
        <v>48</v>
      </c>
      <c r="G97" s="28" t="n">
        <f aca="false">C97*E97*F97</f>
        <v>0</v>
      </c>
      <c r="H97" s="6"/>
      <c r="I97" s="6"/>
    </row>
    <row r="98" s="29" customFormat="true" ht="13.2" hidden="false" customHeight="false" outlineLevel="0" collapsed="false">
      <c r="A98" s="24" t="s">
        <v>189</v>
      </c>
      <c r="B98" s="25" t="s">
        <v>190</v>
      </c>
      <c r="C98" s="31" t="n">
        <v>1</v>
      </c>
      <c r="D98" s="26" t="n">
        <v>52.52</v>
      </c>
      <c r="E98" s="27" t="n">
        <v>0</v>
      </c>
      <c r="F98" s="26" t="n">
        <v>48</v>
      </c>
      <c r="G98" s="28" t="n">
        <f aca="false">C98*E98*F98</f>
        <v>0</v>
      </c>
      <c r="H98" s="6"/>
      <c r="I98" s="6"/>
    </row>
    <row r="99" s="29" customFormat="true" ht="13.2" hidden="false" customHeight="false" outlineLevel="0" collapsed="false">
      <c r="A99" s="24" t="s">
        <v>191</v>
      </c>
      <c r="B99" s="25" t="s">
        <v>192</v>
      </c>
      <c r="C99" s="31" t="n">
        <v>1</v>
      </c>
      <c r="D99" s="26" t="n">
        <v>52.52</v>
      </c>
      <c r="E99" s="27" t="n">
        <v>0</v>
      </c>
      <c r="F99" s="26" t="n">
        <v>48</v>
      </c>
      <c r="G99" s="28" t="n">
        <f aca="false">C99*E99*F99</f>
        <v>0</v>
      </c>
      <c r="H99" s="6"/>
      <c r="I99" s="6"/>
    </row>
    <row r="100" s="29" customFormat="true" ht="13.2" hidden="false" customHeight="false" outlineLevel="0" collapsed="false">
      <c r="A100" s="24" t="s">
        <v>193</v>
      </c>
      <c r="B100" s="25" t="s">
        <v>194</v>
      </c>
      <c r="C100" s="31" t="n">
        <v>1</v>
      </c>
      <c r="D100" s="26" t="n">
        <v>52.52</v>
      </c>
      <c r="E100" s="27" t="n">
        <v>0</v>
      </c>
      <c r="F100" s="26" t="n">
        <v>48</v>
      </c>
      <c r="G100" s="28" t="n">
        <f aca="false">C100*E100*F100</f>
        <v>0</v>
      </c>
      <c r="H100" s="6"/>
      <c r="I100" s="6"/>
    </row>
    <row r="101" s="29" customFormat="true" ht="13.2" hidden="false" customHeight="false" outlineLevel="0" collapsed="false">
      <c r="A101" s="24" t="s">
        <v>195</v>
      </c>
      <c r="B101" s="25" t="s">
        <v>196</v>
      </c>
      <c r="C101" s="31" t="n">
        <v>1</v>
      </c>
      <c r="D101" s="26" t="n">
        <v>52.52</v>
      </c>
      <c r="E101" s="27" t="n">
        <v>0</v>
      </c>
      <c r="F101" s="26" t="n">
        <v>48</v>
      </c>
      <c r="G101" s="28" t="n">
        <f aca="false">C101*E101*F101</f>
        <v>0</v>
      </c>
      <c r="H101" s="6"/>
      <c r="I101" s="6"/>
    </row>
    <row r="102" s="29" customFormat="true" ht="13.2" hidden="false" customHeight="false" outlineLevel="0" collapsed="false">
      <c r="A102" s="24" t="s">
        <v>197</v>
      </c>
      <c r="B102" s="25" t="s">
        <v>198</v>
      </c>
      <c r="C102" s="31" t="n">
        <v>1</v>
      </c>
      <c r="D102" s="26" t="n">
        <v>52.52</v>
      </c>
      <c r="E102" s="27" t="n">
        <v>0</v>
      </c>
      <c r="F102" s="26" t="n">
        <v>48</v>
      </c>
      <c r="G102" s="28" t="n">
        <f aca="false">C102*E102*F102</f>
        <v>0</v>
      </c>
      <c r="H102" s="6"/>
      <c r="I102" s="6"/>
    </row>
    <row r="103" s="29" customFormat="true" ht="13.2" hidden="false" customHeight="false" outlineLevel="0" collapsed="false">
      <c r="A103" s="24" t="s">
        <v>199</v>
      </c>
      <c r="B103" s="25" t="s">
        <v>200</v>
      </c>
      <c r="C103" s="31" t="n">
        <v>1</v>
      </c>
      <c r="D103" s="26" t="n">
        <v>19.53</v>
      </c>
      <c r="E103" s="27" t="n">
        <v>0</v>
      </c>
      <c r="F103" s="26" t="n">
        <v>48</v>
      </c>
      <c r="G103" s="28" t="n">
        <f aca="false">C103*E103*F103</f>
        <v>0</v>
      </c>
      <c r="H103" s="6"/>
      <c r="I103" s="6"/>
    </row>
    <row r="104" s="29" customFormat="true" ht="13.2" hidden="false" customHeight="false" outlineLevel="0" collapsed="false">
      <c r="A104" s="24" t="s">
        <v>201</v>
      </c>
      <c r="B104" s="25" t="s">
        <v>202</v>
      </c>
      <c r="C104" s="31" t="n">
        <v>1</v>
      </c>
      <c r="D104" s="26" t="n">
        <v>19.53</v>
      </c>
      <c r="E104" s="27" t="n">
        <v>0</v>
      </c>
      <c r="F104" s="26" t="n">
        <v>48</v>
      </c>
      <c r="G104" s="28" t="n">
        <f aca="false">C104*E104*F104</f>
        <v>0</v>
      </c>
      <c r="H104" s="6"/>
      <c r="I104" s="6"/>
    </row>
    <row r="105" s="29" customFormat="true" ht="13.2" hidden="false" customHeight="false" outlineLevel="0" collapsed="false">
      <c r="A105" s="24" t="s">
        <v>203</v>
      </c>
      <c r="B105" s="25" t="s">
        <v>204</v>
      </c>
      <c r="C105" s="31" t="n">
        <v>1</v>
      </c>
      <c r="D105" s="26" t="n">
        <v>19.53</v>
      </c>
      <c r="E105" s="27" t="n">
        <v>0</v>
      </c>
      <c r="F105" s="26" t="n">
        <v>48</v>
      </c>
      <c r="G105" s="28" t="n">
        <f aca="false">C105*E105*F105</f>
        <v>0</v>
      </c>
      <c r="H105" s="6"/>
      <c r="I105" s="6"/>
    </row>
    <row r="106" s="29" customFormat="true" ht="13.2" hidden="false" customHeight="false" outlineLevel="0" collapsed="false">
      <c r="A106" s="24" t="s">
        <v>205</v>
      </c>
      <c r="B106" s="25" t="s">
        <v>206</v>
      </c>
      <c r="C106" s="31" t="n">
        <v>1</v>
      </c>
      <c r="D106" s="26" t="n">
        <v>19.53</v>
      </c>
      <c r="E106" s="27" t="n">
        <v>0</v>
      </c>
      <c r="F106" s="26" t="n">
        <v>48</v>
      </c>
      <c r="G106" s="28" t="n">
        <f aca="false">C106*E106*F106</f>
        <v>0</v>
      </c>
      <c r="H106" s="6"/>
      <c r="I106" s="6"/>
    </row>
    <row r="107" s="29" customFormat="true" ht="13.2" hidden="false" customHeight="false" outlineLevel="0" collapsed="false">
      <c r="A107" s="24" t="s">
        <v>207</v>
      </c>
      <c r="B107" s="25" t="s">
        <v>208</v>
      </c>
      <c r="C107" s="31" t="n">
        <v>1</v>
      </c>
      <c r="D107" s="26" t="n">
        <v>19.53</v>
      </c>
      <c r="E107" s="27" t="n">
        <v>0</v>
      </c>
      <c r="F107" s="26" t="n">
        <v>48</v>
      </c>
      <c r="G107" s="28" t="n">
        <f aca="false">C107*E107*F107</f>
        <v>0</v>
      </c>
      <c r="H107" s="6"/>
      <c r="I107" s="6"/>
    </row>
    <row r="108" s="29" customFormat="true" ht="13.2" hidden="false" customHeight="false" outlineLevel="0" collapsed="false">
      <c r="A108" s="24" t="s">
        <v>209</v>
      </c>
      <c r="B108" s="25" t="s">
        <v>210</v>
      </c>
      <c r="C108" s="31" t="n">
        <v>1</v>
      </c>
      <c r="D108" s="26" t="n">
        <v>19.53</v>
      </c>
      <c r="E108" s="27" t="n">
        <v>0</v>
      </c>
      <c r="F108" s="26" t="n">
        <v>48</v>
      </c>
      <c r="G108" s="28" t="n">
        <f aca="false">C108*E108*F108</f>
        <v>0</v>
      </c>
      <c r="H108" s="6"/>
      <c r="I108" s="6"/>
    </row>
    <row r="109" s="29" customFormat="true" ht="13.2" hidden="false" customHeight="false" outlineLevel="0" collapsed="false">
      <c r="A109" s="24" t="s">
        <v>211</v>
      </c>
      <c r="B109" s="25" t="s">
        <v>212</v>
      </c>
      <c r="C109" s="31" t="n">
        <v>1</v>
      </c>
      <c r="D109" s="26" t="n">
        <v>19.53</v>
      </c>
      <c r="E109" s="27" t="n">
        <v>0</v>
      </c>
      <c r="F109" s="26" t="n">
        <v>48</v>
      </c>
      <c r="G109" s="28" t="n">
        <f aca="false">C109*E109*F109</f>
        <v>0</v>
      </c>
      <c r="H109" s="6"/>
      <c r="I109" s="6"/>
    </row>
    <row r="110" s="29" customFormat="true" ht="13.2" hidden="false" customHeight="false" outlineLevel="0" collapsed="false">
      <c r="A110" s="24" t="s">
        <v>213</v>
      </c>
      <c r="B110" s="25" t="s">
        <v>214</v>
      </c>
      <c r="C110" s="31" t="n">
        <v>1</v>
      </c>
      <c r="D110" s="26" t="n">
        <v>19.53</v>
      </c>
      <c r="E110" s="27" t="n">
        <v>0</v>
      </c>
      <c r="F110" s="26" t="n">
        <v>48</v>
      </c>
      <c r="G110" s="28" t="n">
        <f aca="false">C110*E110*F110</f>
        <v>0</v>
      </c>
      <c r="H110" s="6"/>
      <c r="I110" s="6"/>
    </row>
    <row r="111" s="29" customFormat="true" ht="13.2" hidden="false" customHeight="false" outlineLevel="0" collapsed="false">
      <c r="A111" s="24" t="s">
        <v>215</v>
      </c>
      <c r="B111" s="25" t="s">
        <v>216</v>
      </c>
      <c r="C111" s="31" t="n">
        <v>1</v>
      </c>
      <c r="D111" s="26" t="n">
        <v>19.53</v>
      </c>
      <c r="E111" s="27" t="n">
        <v>0</v>
      </c>
      <c r="F111" s="26" t="n">
        <v>48</v>
      </c>
      <c r="G111" s="28" t="n">
        <f aca="false">C111*E111*F111</f>
        <v>0</v>
      </c>
      <c r="H111" s="6"/>
      <c r="I111" s="6"/>
    </row>
    <row r="112" s="29" customFormat="true" ht="13.2" hidden="false" customHeight="false" outlineLevel="0" collapsed="false">
      <c r="A112" s="24" t="s">
        <v>217</v>
      </c>
      <c r="B112" s="25" t="s">
        <v>218</v>
      </c>
      <c r="C112" s="31" t="n">
        <v>1</v>
      </c>
      <c r="D112" s="26" t="n">
        <v>19.53</v>
      </c>
      <c r="E112" s="27" t="n">
        <v>0</v>
      </c>
      <c r="F112" s="26" t="n">
        <v>48</v>
      </c>
      <c r="G112" s="28" t="n">
        <f aca="false">C112*E112*F112</f>
        <v>0</v>
      </c>
      <c r="H112" s="6"/>
      <c r="I112" s="6"/>
    </row>
    <row r="113" s="29" customFormat="true" ht="13.2" hidden="false" customHeight="false" outlineLevel="0" collapsed="false">
      <c r="A113" s="24" t="s">
        <v>219</v>
      </c>
      <c r="B113" s="25" t="s">
        <v>220</v>
      </c>
      <c r="C113" s="31" t="n">
        <v>1</v>
      </c>
      <c r="D113" s="26" t="n">
        <v>19.53</v>
      </c>
      <c r="E113" s="27" t="n">
        <v>0</v>
      </c>
      <c r="F113" s="26" t="n">
        <v>48</v>
      </c>
      <c r="G113" s="28" t="n">
        <f aca="false">C113*E113*F113</f>
        <v>0</v>
      </c>
      <c r="H113" s="6"/>
      <c r="I113" s="6"/>
    </row>
    <row r="114" s="29" customFormat="true" ht="13.2" hidden="false" customHeight="false" outlineLevel="0" collapsed="false">
      <c r="A114" s="24" t="s">
        <v>221</v>
      </c>
      <c r="B114" s="25" t="s">
        <v>222</v>
      </c>
      <c r="C114" s="31" t="n">
        <v>1</v>
      </c>
      <c r="D114" s="26" t="n">
        <v>19.53</v>
      </c>
      <c r="E114" s="27" t="n">
        <v>0</v>
      </c>
      <c r="F114" s="26" t="n">
        <v>48</v>
      </c>
      <c r="G114" s="28" t="n">
        <f aca="false">C114*E114*F114</f>
        <v>0</v>
      </c>
      <c r="H114" s="6"/>
      <c r="I114" s="6"/>
    </row>
    <row r="115" s="29" customFormat="true" ht="13.2" hidden="false" customHeight="false" outlineLevel="0" collapsed="false">
      <c r="A115" s="24" t="s">
        <v>223</v>
      </c>
      <c r="B115" s="25" t="s">
        <v>224</v>
      </c>
      <c r="C115" s="31" t="n">
        <v>1</v>
      </c>
      <c r="D115" s="26" t="n">
        <v>29.28</v>
      </c>
      <c r="E115" s="27" t="n">
        <v>0</v>
      </c>
      <c r="F115" s="26" t="n">
        <v>48</v>
      </c>
      <c r="G115" s="28" t="n">
        <f aca="false">C115*E115*F115</f>
        <v>0</v>
      </c>
      <c r="H115" s="6"/>
      <c r="I115" s="6"/>
    </row>
    <row r="116" s="29" customFormat="true" ht="13.2" hidden="false" customHeight="false" outlineLevel="0" collapsed="false">
      <c r="A116" s="24" t="s">
        <v>225</v>
      </c>
      <c r="B116" s="25" t="s">
        <v>226</v>
      </c>
      <c r="C116" s="31" t="n">
        <v>1</v>
      </c>
      <c r="D116" s="26" t="n">
        <v>19.53</v>
      </c>
      <c r="E116" s="27" t="n">
        <v>0</v>
      </c>
      <c r="F116" s="26" t="n">
        <v>48</v>
      </c>
      <c r="G116" s="28" t="n">
        <f aca="false">C116*E116*F116</f>
        <v>0</v>
      </c>
      <c r="H116" s="6"/>
      <c r="I116" s="6"/>
    </row>
    <row r="117" s="29" customFormat="true" ht="13.2" hidden="false" customHeight="false" outlineLevel="0" collapsed="false">
      <c r="A117" s="24" t="s">
        <v>227</v>
      </c>
      <c r="B117" s="25" t="s">
        <v>228</v>
      </c>
      <c r="C117" s="31" t="n">
        <v>1</v>
      </c>
      <c r="D117" s="26" t="n">
        <v>19.53</v>
      </c>
      <c r="E117" s="27" t="n">
        <v>0</v>
      </c>
      <c r="F117" s="26" t="n">
        <v>48</v>
      </c>
      <c r="G117" s="28" t="n">
        <f aca="false">C117*E117*F117</f>
        <v>0</v>
      </c>
      <c r="H117" s="6"/>
      <c r="I117" s="6"/>
    </row>
    <row r="118" s="29" customFormat="true" ht="13.2" hidden="false" customHeight="false" outlineLevel="0" collapsed="false">
      <c r="A118" s="24" t="s">
        <v>229</v>
      </c>
      <c r="B118" s="25" t="s">
        <v>230</v>
      </c>
      <c r="C118" s="31" t="n">
        <v>1</v>
      </c>
      <c r="D118" s="26" t="n">
        <v>19.53</v>
      </c>
      <c r="E118" s="27" t="n">
        <v>0</v>
      </c>
      <c r="F118" s="26" t="n">
        <v>48</v>
      </c>
      <c r="G118" s="28" t="n">
        <f aca="false">C118*E118*F118</f>
        <v>0</v>
      </c>
      <c r="H118" s="6"/>
      <c r="I118" s="6"/>
    </row>
    <row r="119" s="29" customFormat="true" ht="13.2" hidden="false" customHeight="false" outlineLevel="0" collapsed="false">
      <c r="A119" s="24" t="s">
        <v>231</v>
      </c>
      <c r="B119" s="25" t="s">
        <v>232</v>
      </c>
      <c r="C119" s="31" t="n">
        <v>1</v>
      </c>
      <c r="D119" s="26" t="n">
        <v>19.53</v>
      </c>
      <c r="E119" s="27" t="n">
        <v>0</v>
      </c>
      <c r="F119" s="26" t="n">
        <v>48</v>
      </c>
      <c r="G119" s="28" t="n">
        <f aca="false">C119*E119*F119</f>
        <v>0</v>
      </c>
      <c r="H119" s="6"/>
      <c r="I119" s="6"/>
    </row>
    <row r="120" s="29" customFormat="true" ht="13.2" hidden="false" customHeight="false" outlineLevel="0" collapsed="false">
      <c r="A120" s="24" t="s">
        <v>233</v>
      </c>
      <c r="B120" s="25" t="s">
        <v>234</v>
      </c>
      <c r="C120" s="31" t="n">
        <v>1</v>
      </c>
      <c r="D120" s="26" t="n">
        <v>19.53</v>
      </c>
      <c r="E120" s="27" t="n">
        <v>0</v>
      </c>
      <c r="F120" s="26" t="n">
        <v>48</v>
      </c>
      <c r="G120" s="28" t="n">
        <f aca="false">C120*E120*F120</f>
        <v>0</v>
      </c>
      <c r="H120" s="6"/>
      <c r="I120" s="6"/>
    </row>
    <row r="121" s="29" customFormat="true" ht="13.2" hidden="false" customHeight="false" outlineLevel="0" collapsed="false">
      <c r="A121" s="24" t="s">
        <v>235</v>
      </c>
      <c r="B121" s="25" t="s">
        <v>236</v>
      </c>
      <c r="C121" s="31" t="n">
        <v>1</v>
      </c>
      <c r="D121" s="26" t="n">
        <v>58.58</v>
      </c>
      <c r="E121" s="27" t="n">
        <v>0</v>
      </c>
      <c r="F121" s="26" t="n">
        <v>48</v>
      </c>
      <c r="G121" s="28" t="n">
        <f aca="false">C121*E121*F121</f>
        <v>0</v>
      </c>
      <c r="H121" s="6"/>
      <c r="I121" s="6"/>
    </row>
    <row r="122" s="29" customFormat="true" ht="13.2" hidden="false" customHeight="false" outlineLevel="0" collapsed="false">
      <c r="A122" s="24" t="s">
        <v>237</v>
      </c>
      <c r="B122" s="25" t="s">
        <v>238</v>
      </c>
      <c r="C122" s="31" t="n">
        <v>1</v>
      </c>
      <c r="D122" s="26" t="n">
        <v>29.28</v>
      </c>
      <c r="E122" s="27" t="n">
        <v>0</v>
      </c>
      <c r="F122" s="26" t="n">
        <v>48</v>
      </c>
      <c r="G122" s="28" t="n">
        <f aca="false">C122*E122*F122</f>
        <v>0</v>
      </c>
      <c r="H122" s="6"/>
      <c r="I122" s="6"/>
    </row>
    <row r="123" s="29" customFormat="true" ht="13.2" hidden="false" customHeight="false" outlineLevel="0" collapsed="false">
      <c r="A123" s="24" t="s">
        <v>239</v>
      </c>
      <c r="B123" s="25" t="s">
        <v>240</v>
      </c>
      <c r="C123" s="31" t="n">
        <v>1</v>
      </c>
      <c r="D123" s="26" t="n">
        <v>29.28</v>
      </c>
      <c r="E123" s="27" t="n">
        <v>0</v>
      </c>
      <c r="F123" s="26" t="n">
        <v>48</v>
      </c>
      <c r="G123" s="28" t="n">
        <f aca="false">C123*E123*F123</f>
        <v>0</v>
      </c>
      <c r="H123" s="6"/>
      <c r="I123" s="6"/>
    </row>
    <row r="124" s="29" customFormat="true" ht="13.2" hidden="false" customHeight="false" outlineLevel="0" collapsed="false">
      <c r="A124" s="24" t="s">
        <v>241</v>
      </c>
      <c r="B124" s="25" t="s">
        <v>242</v>
      </c>
      <c r="C124" s="31" t="n">
        <v>1</v>
      </c>
      <c r="D124" s="26" t="n">
        <v>29.28</v>
      </c>
      <c r="E124" s="27" t="n">
        <v>0</v>
      </c>
      <c r="F124" s="26" t="n">
        <v>48</v>
      </c>
      <c r="G124" s="28" t="n">
        <f aca="false">C124*E124*F124</f>
        <v>0</v>
      </c>
      <c r="H124" s="6"/>
      <c r="I124" s="6"/>
    </row>
    <row r="125" s="29" customFormat="true" ht="13.2" hidden="false" customHeight="false" outlineLevel="0" collapsed="false">
      <c r="A125" s="24" t="s">
        <v>243</v>
      </c>
      <c r="B125" s="25" t="s">
        <v>244</v>
      </c>
      <c r="C125" s="31" t="n">
        <v>1</v>
      </c>
      <c r="D125" s="26" t="n">
        <v>19.53</v>
      </c>
      <c r="E125" s="27" t="n">
        <v>0</v>
      </c>
      <c r="F125" s="26" t="n">
        <v>48</v>
      </c>
      <c r="G125" s="28" t="n">
        <f aca="false">C125*E125*F125</f>
        <v>0</v>
      </c>
      <c r="H125" s="6"/>
      <c r="I125" s="6"/>
    </row>
    <row r="126" s="29" customFormat="true" ht="13.2" hidden="false" customHeight="false" outlineLevel="0" collapsed="false">
      <c r="A126" s="24" t="s">
        <v>245</v>
      </c>
      <c r="B126" s="25" t="s">
        <v>246</v>
      </c>
      <c r="C126" s="31" t="n">
        <v>1</v>
      </c>
      <c r="D126" s="26" t="n">
        <v>19.53</v>
      </c>
      <c r="E126" s="27" t="n">
        <v>0</v>
      </c>
      <c r="F126" s="26" t="n">
        <v>48</v>
      </c>
      <c r="G126" s="28" t="n">
        <f aca="false">C126*E126*F126</f>
        <v>0</v>
      </c>
      <c r="H126" s="6"/>
      <c r="I126" s="6"/>
    </row>
    <row r="127" s="29" customFormat="true" ht="13.2" hidden="false" customHeight="false" outlineLevel="0" collapsed="false">
      <c r="A127" s="24" t="s">
        <v>247</v>
      </c>
      <c r="B127" s="25" t="s">
        <v>248</v>
      </c>
      <c r="C127" s="31" t="n">
        <v>1</v>
      </c>
      <c r="D127" s="26" t="n">
        <v>19.53</v>
      </c>
      <c r="E127" s="27" t="n">
        <v>0</v>
      </c>
      <c r="F127" s="26" t="n">
        <v>48</v>
      </c>
      <c r="G127" s="28" t="n">
        <f aca="false">C127*E127*F127</f>
        <v>0</v>
      </c>
      <c r="H127" s="6"/>
      <c r="I127" s="6"/>
    </row>
    <row r="128" s="29" customFormat="true" ht="13.2" hidden="false" customHeight="false" outlineLevel="0" collapsed="false">
      <c r="A128" s="24" t="s">
        <v>249</v>
      </c>
      <c r="B128" s="25" t="s">
        <v>250</v>
      </c>
      <c r="C128" s="31" t="n">
        <v>1</v>
      </c>
      <c r="D128" s="26" t="n">
        <v>19.53</v>
      </c>
      <c r="E128" s="27" t="n">
        <v>0</v>
      </c>
      <c r="F128" s="26" t="n">
        <v>48</v>
      </c>
      <c r="G128" s="28" t="n">
        <f aca="false">C128*E128*F128</f>
        <v>0</v>
      </c>
      <c r="H128" s="6"/>
      <c r="I128" s="6"/>
    </row>
    <row r="129" s="29" customFormat="true" ht="13.2" hidden="false" customHeight="false" outlineLevel="0" collapsed="false">
      <c r="A129" s="24" t="s">
        <v>251</v>
      </c>
      <c r="B129" s="25" t="s">
        <v>252</v>
      </c>
      <c r="C129" s="31" t="n">
        <v>1</v>
      </c>
      <c r="D129" s="26" t="n">
        <v>19.53</v>
      </c>
      <c r="E129" s="27" t="n">
        <v>0</v>
      </c>
      <c r="F129" s="26" t="n">
        <v>48</v>
      </c>
      <c r="G129" s="28" t="n">
        <f aca="false">C129*E129*F129</f>
        <v>0</v>
      </c>
      <c r="H129" s="6"/>
      <c r="I129" s="6"/>
    </row>
    <row r="130" s="29" customFormat="true" ht="13.2" hidden="false" customHeight="false" outlineLevel="0" collapsed="false">
      <c r="A130" s="24" t="s">
        <v>253</v>
      </c>
      <c r="B130" s="25" t="s">
        <v>254</v>
      </c>
      <c r="C130" s="31" t="n">
        <v>1</v>
      </c>
      <c r="D130" s="26" t="n">
        <v>19.53</v>
      </c>
      <c r="E130" s="27" t="n">
        <v>0</v>
      </c>
      <c r="F130" s="26" t="n">
        <v>48</v>
      </c>
      <c r="G130" s="28" t="n">
        <f aca="false">C130*E130*F130</f>
        <v>0</v>
      </c>
      <c r="H130" s="6"/>
      <c r="I130" s="6"/>
    </row>
    <row r="131" s="29" customFormat="true" ht="13.2" hidden="false" customHeight="false" outlineLevel="0" collapsed="false">
      <c r="A131" s="24" t="s">
        <v>255</v>
      </c>
      <c r="B131" s="25" t="s">
        <v>256</v>
      </c>
      <c r="C131" s="31" t="n">
        <v>1</v>
      </c>
      <c r="D131" s="26" t="n">
        <v>19.53</v>
      </c>
      <c r="E131" s="27" t="n">
        <v>0</v>
      </c>
      <c r="F131" s="26" t="n">
        <v>48</v>
      </c>
      <c r="G131" s="28" t="n">
        <f aca="false">C131*E131*F131</f>
        <v>0</v>
      </c>
      <c r="H131" s="6"/>
      <c r="I131" s="6"/>
    </row>
    <row r="132" s="29" customFormat="true" ht="13.2" hidden="false" customHeight="false" outlineLevel="0" collapsed="false">
      <c r="A132" s="24" t="s">
        <v>257</v>
      </c>
      <c r="B132" s="25" t="s">
        <v>258</v>
      </c>
      <c r="C132" s="31" t="n">
        <v>1</v>
      </c>
      <c r="D132" s="26" t="n">
        <v>19.53</v>
      </c>
      <c r="E132" s="27" t="n">
        <v>0</v>
      </c>
      <c r="F132" s="26" t="n">
        <v>48</v>
      </c>
      <c r="G132" s="28" t="n">
        <f aca="false">C132*E132*F132</f>
        <v>0</v>
      </c>
      <c r="H132" s="6"/>
      <c r="I132" s="6"/>
    </row>
    <row r="133" s="29" customFormat="true" ht="13.2" hidden="false" customHeight="false" outlineLevel="0" collapsed="false">
      <c r="A133" s="24" t="s">
        <v>259</v>
      </c>
      <c r="B133" s="25" t="s">
        <v>260</v>
      </c>
      <c r="C133" s="31" t="n">
        <v>1</v>
      </c>
      <c r="D133" s="26" t="n">
        <v>19.53</v>
      </c>
      <c r="E133" s="27" t="n">
        <v>0</v>
      </c>
      <c r="F133" s="26" t="n">
        <v>48</v>
      </c>
      <c r="G133" s="28" t="n">
        <f aca="false">C133*E133*F133</f>
        <v>0</v>
      </c>
      <c r="H133" s="6"/>
      <c r="I133" s="6"/>
    </row>
    <row r="134" s="29" customFormat="true" ht="13.2" hidden="false" customHeight="false" outlineLevel="0" collapsed="false">
      <c r="A134" s="24" t="s">
        <v>261</v>
      </c>
      <c r="B134" s="25" t="s">
        <v>262</v>
      </c>
      <c r="C134" s="31" t="n">
        <v>1</v>
      </c>
      <c r="D134" s="26" t="n">
        <v>19.53</v>
      </c>
      <c r="E134" s="27" t="n">
        <v>0</v>
      </c>
      <c r="F134" s="26" t="n">
        <v>48</v>
      </c>
      <c r="G134" s="28" t="n">
        <f aca="false">C134*E134*F134</f>
        <v>0</v>
      </c>
      <c r="H134" s="6"/>
      <c r="I134" s="6"/>
    </row>
    <row r="135" s="29" customFormat="true" ht="13.2" hidden="false" customHeight="false" outlineLevel="0" collapsed="false">
      <c r="A135" s="24" t="s">
        <v>263</v>
      </c>
      <c r="B135" s="25" t="s">
        <v>264</v>
      </c>
      <c r="C135" s="31" t="n">
        <v>1</v>
      </c>
      <c r="D135" s="26" t="n">
        <v>19.53</v>
      </c>
      <c r="E135" s="27" t="n">
        <v>0</v>
      </c>
      <c r="F135" s="26" t="n">
        <v>48</v>
      </c>
      <c r="G135" s="28" t="n">
        <f aca="false">C135*E135*F135</f>
        <v>0</v>
      </c>
      <c r="H135" s="6"/>
      <c r="I135" s="6"/>
    </row>
    <row r="136" s="29" customFormat="true" ht="13.2" hidden="false" customHeight="false" outlineLevel="0" collapsed="false">
      <c r="A136" s="24" t="s">
        <v>265</v>
      </c>
      <c r="B136" s="25" t="s">
        <v>266</v>
      </c>
      <c r="C136" s="31" t="n">
        <v>1</v>
      </c>
      <c r="D136" s="26" t="n">
        <v>17.04</v>
      </c>
      <c r="E136" s="27" t="n">
        <v>0</v>
      </c>
      <c r="F136" s="26" t="n">
        <v>48</v>
      </c>
      <c r="G136" s="28" t="n">
        <f aca="false">C136*E136*F136</f>
        <v>0</v>
      </c>
      <c r="H136" s="6"/>
      <c r="I136" s="6"/>
    </row>
    <row r="137" s="29" customFormat="true" ht="13.2" hidden="false" customHeight="false" outlineLevel="0" collapsed="false">
      <c r="A137" s="24" t="s">
        <v>267</v>
      </c>
      <c r="B137" s="25" t="s">
        <v>268</v>
      </c>
      <c r="C137" s="31" t="n">
        <v>1</v>
      </c>
      <c r="D137" s="26" t="n">
        <v>24.33</v>
      </c>
      <c r="E137" s="27" t="n">
        <v>0</v>
      </c>
      <c r="F137" s="26" t="n">
        <v>48</v>
      </c>
      <c r="G137" s="28" t="n">
        <f aca="false">C137*E137*F137</f>
        <v>0</v>
      </c>
      <c r="H137" s="6"/>
      <c r="I137" s="6"/>
    </row>
    <row r="138" s="29" customFormat="true" ht="13.2" hidden="false" customHeight="false" outlineLevel="0" collapsed="false">
      <c r="A138" s="24" t="s">
        <v>269</v>
      </c>
      <c r="B138" s="25" t="s">
        <v>270</v>
      </c>
      <c r="C138" s="31" t="n">
        <v>1</v>
      </c>
      <c r="D138" s="26" t="n">
        <v>24.33</v>
      </c>
      <c r="E138" s="27" t="n">
        <v>0</v>
      </c>
      <c r="F138" s="26" t="n">
        <v>48</v>
      </c>
      <c r="G138" s="28" t="n">
        <f aca="false">C138*E138*F138</f>
        <v>0</v>
      </c>
      <c r="H138" s="6"/>
      <c r="I138" s="6"/>
    </row>
    <row r="139" s="29" customFormat="true" ht="13.2" hidden="false" customHeight="false" outlineLevel="0" collapsed="false">
      <c r="A139" s="24" t="s">
        <v>271</v>
      </c>
      <c r="B139" s="25" t="s">
        <v>272</v>
      </c>
      <c r="C139" s="31" t="n">
        <v>1</v>
      </c>
      <c r="D139" s="26" t="n">
        <v>24.33</v>
      </c>
      <c r="E139" s="27" t="n">
        <v>0</v>
      </c>
      <c r="F139" s="26" t="n">
        <v>48</v>
      </c>
      <c r="G139" s="28" t="n">
        <f aca="false">C139*E139*F139</f>
        <v>0</v>
      </c>
      <c r="H139" s="6"/>
      <c r="I139" s="6"/>
    </row>
    <row r="140" s="29" customFormat="true" ht="13.2" hidden="false" customHeight="false" outlineLevel="0" collapsed="false">
      <c r="A140" s="24" t="s">
        <v>273</v>
      </c>
      <c r="B140" s="25" t="s">
        <v>274</v>
      </c>
      <c r="C140" s="31" t="n">
        <v>1</v>
      </c>
      <c r="D140" s="26" t="n">
        <v>58.58</v>
      </c>
      <c r="E140" s="27" t="n">
        <v>0</v>
      </c>
      <c r="F140" s="26" t="n">
        <v>48</v>
      </c>
      <c r="G140" s="28" t="n">
        <f aca="false">C140*E140*F140</f>
        <v>0</v>
      </c>
      <c r="H140" s="6"/>
      <c r="I140" s="6"/>
    </row>
    <row r="141" s="29" customFormat="true" ht="13.2" hidden="false" customHeight="false" outlineLevel="0" collapsed="false">
      <c r="A141" s="24" t="s">
        <v>275</v>
      </c>
      <c r="B141" s="25" t="s">
        <v>276</v>
      </c>
      <c r="C141" s="31" t="n">
        <v>1</v>
      </c>
      <c r="D141" s="26" t="n">
        <v>16.97</v>
      </c>
      <c r="E141" s="27" t="n">
        <v>0</v>
      </c>
      <c r="F141" s="26" t="n">
        <v>48</v>
      </c>
      <c r="G141" s="28" t="n">
        <f aca="false">C141*E141*F141</f>
        <v>0</v>
      </c>
      <c r="H141" s="6"/>
      <c r="I141" s="6"/>
    </row>
    <row r="142" s="29" customFormat="true" ht="13.2" hidden="false" customHeight="false" outlineLevel="0" collapsed="false">
      <c r="A142" s="24" t="s">
        <v>277</v>
      </c>
      <c r="B142" s="25" t="s">
        <v>278</v>
      </c>
      <c r="C142" s="31" t="n">
        <v>1</v>
      </c>
      <c r="D142" s="26" t="n">
        <v>48.81</v>
      </c>
      <c r="E142" s="27" t="n">
        <v>0</v>
      </c>
      <c r="F142" s="26" t="n">
        <v>48</v>
      </c>
      <c r="G142" s="28" t="n">
        <f aca="false">C142*E142*F142</f>
        <v>0</v>
      </c>
      <c r="H142" s="6"/>
      <c r="I142" s="6"/>
    </row>
    <row r="143" s="29" customFormat="true" ht="13.2" hidden="false" customHeight="false" outlineLevel="0" collapsed="false">
      <c r="A143" s="24" t="s">
        <v>279</v>
      </c>
      <c r="B143" s="25" t="s">
        <v>280</v>
      </c>
      <c r="C143" s="31" t="n">
        <v>1</v>
      </c>
      <c r="D143" s="26" t="n">
        <v>30</v>
      </c>
      <c r="E143" s="27" t="n">
        <v>0</v>
      </c>
      <c r="F143" s="26" t="n">
        <v>48</v>
      </c>
      <c r="G143" s="28" t="n">
        <f aca="false">C143*E143*F143</f>
        <v>0</v>
      </c>
      <c r="H143" s="6"/>
      <c r="I143" s="6"/>
    </row>
    <row r="144" s="29" customFormat="true" ht="13.2" hidden="false" customHeight="false" outlineLevel="0" collapsed="false">
      <c r="A144" s="24" t="s">
        <v>281</v>
      </c>
      <c r="B144" s="25" t="s">
        <v>282</v>
      </c>
      <c r="C144" s="31" t="n">
        <v>1</v>
      </c>
      <c r="D144" s="26" t="n">
        <v>30</v>
      </c>
      <c r="E144" s="27" t="n">
        <v>0</v>
      </c>
      <c r="F144" s="26" t="n">
        <v>48</v>
      </c>
      <c r="G144" s="28" t="n">
        <f aca="false">C144*E144*F144</f>
        <v>0</v>
      </c>
      <c r="H144" s="6"/>
      <c r="I144" s="6"/>
    </row>
    <row r="145" s="29" customFormat="true" ht="13.2" hidden="false" customHeight="false" outlineLevel="0" collapsed="false">
      <c r="A145" s="24" t="s">
        <v>283</v>
      </c>
      <c r="B145" s="25" t="s">
        <v>284</v>
      </c>
      <c r="C145" s="31" t="n">
        <v>1</v>
      </c>
      <c r="D145" s="26" t="n">
        <v>30</v>
      </c>
      <c r="E145" s="27" t="n">
        <v>0</v>
      </c>
      <c r="F145" s="26" t="n">
        <v>48</v>
      </c>
      <c r="G145" s="28" t="n">
        <f aca="false">C145*E145*F145</f>
        <v>0</v>
      </c>
      <c r="H145" s="6"/>
      <c r="I145" s="6"/>
    </row>
    <row r="146" s="29" customFormat="true" ht="13.2" hidden="false" customHeight="false" outlineLevel="0" collapsed="false">
      <c r="A146" s="24" t="s">
        <v>285</v>
      </c>
      <c r="B146" s="25" t="s">
        <v>286</v>
      </c>
      <c r="C146" s="31" t="n">
        <v>1</v>
      </c>
      <c r="D146" s="26" t="n">
        <v>30</v>
      </c>
      <c r="E146" s="27" t="n">
        <v>0</v>
      </c>
      <c r="F146" s="26" t="n">
        <v>48</v>
      </c>
      <c r="G146" s="28" t="n">
        <f aca="false">C146*E146*F146</f>
        <v>0</v>
      </c>
      <c r="H146" s="6"/>
      <c r="I146" s="6"/>
    </row>
    <row r="147" s="29" customFormat="true" ht="13.2" hidden="false" customHeight="false" outlineLevel="0" collapsed="false">
      <c r="A147" s="24" t="s">
        <v>287</v>
      </c>
      <c r="B147" s="25" t="s">
        <v>288</v>
      </c>
      <c r="C147" s="31" t="n">
        <v>1</v>
      </c>
      <c r="D147" s="26" t="n">
        <v>30</v>
      </c>
      <c r="E147" s="27" t="n">
        <v>0</v>
      </c>
      <c r="F147" s="26" t="n">
        <v>48</v>
      </c>
      <c r="G147" s="28" t="n">
        <f aca="false">C147*E147*F147</f>
        <v>0</v>
      </c>
      <c r="H147" s="6"/>
      <c r="I147" s="6"/>
    </row>
    <row r="148" s="29" customFormat="true" ht="13.2" hidden="false" customHeight="false" outlineLevel="0" collapsed="false">
      <c r="A148" s="24" t="s">
        <v>289</v>
      </c>
      <c r="B148" s="25" t="s">
        <v>290</v>
      </c>
      <c r="C148" s="31" t="n">
        <v>1</v>
      </c>
      <c r="D148" s="26" t="n">
        <v>30</v>
      </c>
      <c r="E148" s="27" t="n">
        <v>0</v>
      </c>
      <c r="F148" s="26" t="n">
        <v>48</v>
      </c>
      <c r="G148" s="28" t="n">
        <f aca="false">C148*E148*F148</f>
        <v>0</v>
      </c>
      <c r="H148" s="6"/>
      <c r="I148" s="6"/>
    </row>
    <row r="149" s="29" customFormat="true" ht="13.2" hidden="false" customHeight="false" outlineLevel="0" collapsed="false">
      <c r="A149" s="24" t="s">
        <v>291</v>
      </c>
      <c r="B149" s="25" t="s">
        <v>292</v>
      </c>
      <c r="C149" s="31" t="n">
        <v>1</v>
      </c>
      <c r="D149" s="26" t="n">
        <v>24.33</v>
      </c>
      <c r="E149" s="27" t="n">
        <v>0</v>
      </c>
      <c r="F149" s="26" t="n">
        <v>48</v>
      </c>
      <c r="G149" s="28" t="n">
        <f aca="false">C149*E149*F149</f>
        <v>0</v>
      </c>
      <c r="H149" s="6"/>
      <c r="I149" s="6"/>
    </row>
    <row r="150" s="29" customFormat="true" ht="13.2" hidden="false" customHeight="false" outlineLevel="0" collapsed="false">
      <c r="A150" s="24" t="s">
        <v>293</v>
      </c>
      <c r="B150" s="25" t="s">
        <v>294</v>
      </c>
      <c r="C150" s="31" t="n">
        <v>1</v>
      </c>
      <c r="D150" s="26" t="n">
        <v>34.04</v>
      </c>
      <c r="E150" s="27" t="n">
        <v>0</v>
      </c>
      <c r="F150" s="26" t="n">
        <v>48</v>
      </c>
      <c r="G150" s="28" t="n">
        <f aca="false">C150*E150*F150</f>
        <v>0</v>
      </c>
      <c r="H150" s="6"/>
      <c r="I150" s="6"/>
    </row>
    <row r="151" s="29" customFormat="true" ht="13.2" hidden="false" customHeight="false" outlineLevel="0" collapsed="false">
      <c r="A151" s="24" t="s">
        <v>295</v>
      </c>
      <c r="B151" s="25" t="s">
        <v>296</v>
      </c>
      <c r="C151" s="31" t="n">
        <v>1</v>
      </c>
      <c r="D151" s="26" t="n">
        <v>29.28</v>
      </c>
      <c r="E151" s="27" t="n">
        <v>0</v>
      </c>
      <c r="F151" s="26" t="n">
        <v>48</v>
      </c>
      <c r="G151" s="28" t="n">
        <f aca="false">C151*E151*F151</f>
        <v>0</v>
      </c>
      <c r="H151" s="6"/>
      <c r="I151" s="6"/>
    </row>
    <row r="152" s="29" customFormat="true" ht="13.2" hidden="false" customHeight="false" outlineLevel="0" collapsed="false">
      <c r="A152" s="24" t="s">
        <v>297</v>
      </c>
      <c r="B152" s="25" t="s">
        <v>298</v>
      </c>
      <c r="C152" s="31" t="n">
        <v>1</v>
      </c>
      <c r="D152" s="26" t="n">
        <v>48.81</v>
      </c>
      <c r="E152" s="27" t="n">
        <v>0</v>
      </c>
      <c r="F152" s="26" t="n">
        <v>48</v>
      </c>
      <c r="G152" s="28" t="n">
        <f aca="false">C152*E152*F152</f>
        <v>0</v>
      </c>
      <c r="H152" s="6"/>
      <c r="I152" s="6"/>
    </row>
    <row r="153" s="29" customFormat="true" ht="13.2" hidden="false" customHeight="false" outlineLevel="0" collapsed="false">
      <c r="A153" s="24" t="s">
        <v>299</v>
      </c>
      <c r="B153" s="25" t="s">
        <v>300</v>
      </c>
      <c r="C153" s="31" t="n">
        <v>1</v>
      </c>
      <c r="D153" s="26" t="n">
        <v>69.27</v>
      </c>
      <c r="E153" s="27" t="n">
        <v>0</v>
      </c>
      <c r="F153" s="26" t="n">
        <v>48</v>
      </c>
      <c r="G153" s="28" t="n">
        <f aca="false">C153*E153*F153</f>
        <v>0</v>
      </c>
      <c r="H153" s="6"/>
      <c r="I153" s="6"/>
    </row>
    <row r="154" s="29" customFormat="true" ht="13.2" hidden="false" customHeight="false" outlineLevel="0" collapsed="false">
      <c r="A154" s="24" t="s">
        <v>301</v>
      </c>
      <c r="B154" s="25" t="s">
        <v>302</v>
      </c>
      <c r="C154" s="31" t="n">
        <v>1</v>
      </c>
      <c r="D154" s="26" t="n">
        <v>48.81</v>
      </c>
      <c r="E154" s="27" t="n">
        <v>0</v>
      </c>
      <c r="F154" s="26" t="n">
        <v>48</v>
      </c>
      <c r="G154" s="28" t="n">
        <f aca="false">C154*E154*F154</f>
        <v>0</v>
      </c>
      <c r="H154" s="6"/>
      <c r="I154" s="6"/>
    </row>
    <row r="155" s="29" customFormat="true" ht="13.2" hidden="false" customHeight="false" outlineLevel="0" collapsed="false">
      <c r="A155" s="24" t="s">
        <v>303</v>
      </c>
      <c r="B155" s="25" t="s">
        <v>304</v>
      </c>
      <c r="C155" s="31" t="n">
        <v>1</v>
      </c>
      <c r="D155" s="26" t="n">
        <v>48.81</v>
      </c>
      <c r="E155" s="27" t="n">
        <v>0</v>
      </c>
      <c r="F155" s="26" t="n">
        <v>48</v>
      </c>
      <c r="G155" s="28" t="n">
        <f aca="false">C155*E155*F155</f>
        <v>0</v>
      </c>
      <c r="H155" s="6"/>
      <c r="I155" s="6"/>
    </row>
    <row r="156" s="29" customFormat="true" ht="13.2" hidden="false" customHeight="false" outlineLevel="0" collapsed="false">
      <c r="A156" s="24" t="s">
        <v>305</v>
      </c>
      <c r="B156" s="25" t="s">
        <v>306</v>
      </c>
      <c r="C156" s="31" t="n">
        <v>1</v>
      </c>
      <c r="D156" s="26" t="n">
        <v>19.53</v>
      </c>
      <c r="E156" s="27" t="n">
        <v>0</v>
      </c>
      <c r="F156" s="26" t="n">
        <v>48</v>
      </c>
      <c r="G156" s="28" t="n">
        <f aca="false">C156*E156*F156</f>
        <v>0</v>
      </c>
      <c r="H156" s="6"/>
      <c r="I156" s="6"/>
    </row>
    <row r="157" s="29" customFormat="true" ht="13.2" hidden="false" customHeight="false" outlineLevel="0" collapsed="false">
      <c r="A157" s="24" t="s">
        <v>307</v>
      </c>
      <c r="B157" s="25" t="s">
        <v>308</v>
      </c>
      <c r="C157" s="31" t="n">
        <v>1</v>
      </c>
      <c r="D157" s="26" t="n">
        <v>24.33</v>
      </c>
      <c r="E157" s="27" t="n">
        <v>0</v>
      </c>
      <c r="F157" s="26" t="n">
        <v>48</v>
      </c>
      <c r="G157" s="28" t="n">
        <f aca="false">C157*E157*F157</f>
        <v>0</v>
      </c>
      <c r="H157" s="6"/>
      <c r="I157" s="6"/>
    </row>
    <row r="158" s="29" customFormat="true" ht="13.2" hidden="false" customHeight="false" outlineLevel="0" collapsed="false">
      <c r="A158" s="24" t="s">
        <v>309</v>
      </c>
      <c r="B158" s="25" t="s">
        <v>310</v>
      </c>
      <c r="C158" s="31" t="n">
        <v>1</v>
      </c>
      <c r="D158" s="26" t="n">
        <v>33.69</v>
      </c>
      <c r="E158" s="27" t="n">
        <v>0</v>
      </c>
      <c r="F158" s="26" t="n">
        <v>48</v>
      </c>
      <c r="G158" s="28" t="n">
        <f aca="false">C158*E158*F158</f>
        <v>0</v>
      </c>
      <c r="H158" s="6"/>
      <c r="I158" s="6"/>
    </row>
    <row r="159" s="29" customFormat="true" ht="13.2" hidden="false" customHeight="false" outlineLevel="0" collapsed="false">
      <c r="A159" s="24" t="s">
        <v>311</v>
      </c>
      <c r="B159" s="25" t="s">
        <v>312</v>
      </c>
      <c r="C159" s="31" t="n">
        <v>1</v>
      </c>
      <c r="D159" s="26" t="n">
        <v>294.56</v>
      </c>
      <c r="E159" s="27" t="n">
        <v>0</v>
      </c>
      <c r="F159" s="26" t="n">
        <v>48</v>
      </c>
      <c r="G159" s="28" t="n">
        <f aca="false">C159*E159*F159</f>
        <v>0</v>
      </c>
      <c r="H159" s="6"/>
      <c r="I159" s="6"/>
    </row>
    <row r="160" s="29" customFormat="true" ht="13.2" hidden="false" customHeight="false" outlineLevel="0" collapsed="false">
      <c r="A160" s="24" t="s">
        <v>313</v>
      </c>
      <c r="B160" s="25" t="s">
        <v>314</v>
      </c>
      <c r="C160" s="31" t="n">
        <v>1</v>
      </c>
      <c r="D160" s="26" t="n">
        <v>113.9</v>
      </c>
      <c r="E160" s="27" t="n">
        <v>0</v>
      </c>
      <c r="F160" s="26" t="n">
        <v>48</v>
      </c>
      <c r="G160" s="28" t="n">
        <f aca="false">C160*E160*F160</f>
        <v>0</v>
      </c>
      <c r="H160" s="6"/>
      <c r="I160" s="6"/>
    </row>
    <row r="161" s="29" customFormat="true" ht="13.2" hidden="false" customHeight="false" outlineLevel="0" collapsed="false">
      <c r="A161" s="24" t="s">
        <v>315</v>
      </c>
      <c r="B161" s="25" t="s">
        <v>316</v>
      </c>
      <c r="C161" s="31" t="n">
        <v>1</v>
      </c>
      <c r="D161" s="26" t="n">
        <v>113.9</v>
      </c>
      <c r="E161" s="27" t="n">
        <v>0</v>
      </c>
      <c r="F161" s="26" t="n">
        <v>48</v>
      </c>
      <c r="G161" s="28" t="n">
        <f aca="false">C161*E161*F161</f>
        <v>0</v>
      </c>
      <c r="H161" s="6"/>
      <c r="I161" s="6"/>
    </row>
    <row r="162" s="29" customFormat="true" ht="13.2" hidden="false" customHeight="false" outlineLevel="0" collapsed="false">
      <c r="A162" s="24" t="s">
        <v>317</v>
      </c>
      <c r="B162" s="25" t="s">
        <v>318</v>
      </c>
      <c r="C162" s="31" t="n">
        <v>1</v>
      </c>
      <c r="D162" s="26" t="n">
        <v>113.9</v>
      </c>
      <c r="E162" s="27" t="n">
        <v>0</v>
      </c>
      <c r="F162" s="26" t="n">
        <v>48</v>
      </c>
      <c r="G162" s="28" t="n">
        <f aca="false">C162*E162*F162</f>
        <v>0</v>
      </c>
      <c r="H162" s="6"/>
      <c r="I162" s="6"/>
    </row>
    <row r="163" s="29" customFormat="true" ht="13.2" hidden="false" customHeight="false" outlineLevel="0" collapsed="false">
      <c r="A163" s="24" t="s">
        <v>319</v>
      </c>
      <c r="B163" s="25" t="s">
        <v>320</v>
      </c>
      <c r="C163" s="31" t="n">
        <v>1</v>
      </c>
      <c r="D163" s="26" t="n">
        <v>25.35</v>
      </c>
      <c r="E163" s="27" t="n">
        <v>0</v>
      </c>
      <c r="F163" s="26" t="n">
        <v>48</v>
      </c>
      <c r="G163" s="28" t="n">
        <f aca="false">C163*E163*F163</f>
        <v>0</v>
      </c>
      <c r="H163" s="6"/>
      <c r="I163" s="6"/>
    </row>
    <row r="164" s="29" customFormat="true" ht="13.2" hidden="false" customHeight="false" outlineLevel="0" collapsed="false">
      <c r="A164" s="24" t="s">
        <v>321</v>
      </c>
      <c r="B164" s="25" t="s">
        <v>322</v>
      </c>
      <c r="C164" s="31" t="n">
        <v>1</v>
      </c>
      <c r="D164" s="26" t="n">
        <v>28.28</v>
      </c>
      <c r="E164" s="27" t="n">
        <v>0</v>
      </c>
      <c r="F164" s="26" t="n">
        <v>48</v>
      </c>
      <c r="G164" s="28" t="n">
        <f aca="false">C164*E164*F164</f>
        <v>0</v>
      </c>
      <c r="H164" s="6"/>
      <c r="I164" s="6"/>
    </row>
    <row r="165" s="29" customFormat="true" ht="13.2" hidden="false" customHeight="false" outlineLevel="0" collapsed="false">
      <c r="A165" s="24" t="s">
        <v>323</v>
      </c>
      <c r="B165" s="25" t="s">
        <v>324</v>
      </c>
      <c r="C165" s="31" t="n">
        <v>1</v>
      </c>
      <c r="D165" s="26" t="n">
        <v>35.79</v>
      </c>
      <c r="E165" s="27" t="n">
        <v>0</v>
      </c>
      <c r="F165" s="26" t="n">
        <v>48</v>
      </c>
      <c r="G165" s="28" t="n">
        <f aca="false">C165*E165*F165</f>
        <v>0</v>
      </c>
      <c r="H165" s="6"/>
      <c r="I165" s="6"/>
    </row>
    <row r="166" s="29" customFormat="true" ht="13.2" hidden="false" customHeight="false" outlineLevel="0" collapsed="false">
      <c r="A166" s="24" t="s">
        <v>325</v>
      </c>
      <c r="B166" s="25" t="s">
        <v>326</v>
      </c>
      <c r="C166" s="31" t="n">
        <v>1</v>
      </c>
      <c r="D166" s="26" t="n">
        <v>35.79</v>
      </c>
      <c r="E166" s="27" t="n">
        <v>0</v>
      </c>
      <c r="F166" s="26" t="n">
        <v>48</v>
      </c>
      <c r="G166" s="28" t="n">
        <f aca="false">C166*E166*F166</f>
        <v>0</v>
      </c>
      <c r="H166" s="6"/>
      <c r="I166" s="6"/>
    </row>
    <row r="167" s="29" customFormat="true" ht="13.2" hidden="false" customHeight="false" outlineLevel="0" collapsed="false">
      <c r="A167" s="24" t="s">
        <v>327</v>
      </c>
      <c r="B167" s="25" t="s">
        <v>328</v>
      </c>
      <c r="C167" s="31" t="n">
        <v>1</v>
      </c>
      <c r="D167" s="26" t="n">
        <v>35.79</v>
      </c>
      <c r="E167" s="27" t="n">
        <v>0</v>
      </c>
      <c r="F167" s="26" t="n">
        <v>48</v>
      </c>
      <c r="G167" s="28" t="n">
        <f aca="false">C167*E167*F167</f>
        <v>0</v>
      </c>
      <c r="H167" s="6"/>
      <c r="I167" s="6"/>
    </row>
    <row r="168" s="29" customFormat="true" ht="13.2" hidden="false" customHeight="false" outlineLevel="0" collapsed="false">
      <c r="A168" s="24" t="s">
        <v>329</v>
      </c>
      <c r="B168" s="25" t="s">
        <v>330</v>
      </c>
      <c r="C168" s="31" t="n">
        <v>1</v>
      </c>
      <c r="D168" s="26" t="n">
        <v>35.79</v>
      </c>
      <c r="E168" s="27" t="n">
        <v>0</v>
      </c>
      <c r="F168" s="26" t="n">
        <v>48</v>
      </c>
      <c r="G168" s="28" t="n">
        <f aca="false">C168*E168*F168</f>
        <v>0</v>
      </c>
      <c r="H168" s="6"/>
      <c r="I168" s="6"/>
    </row>
    <row r="169" s="29" customFormat="true" ht="13.2" hidden="false" customHeight="false" outlineLevel="0" collapsed="false">
      <c r="A169" s="24" t="s">
        <v>331</v>
      </c>
      <c r="B169" s="25" t="s">
        <v>332</v>
      </c>
      <c r="C169" s="31" t="n">
        <v>1</v>
      </c>
      <c r="D169" s="26" t="n">
        <v>35.79</v>
      </c>
      <c r="E169" s="27" t="n">
        <v>0</v>
      </c>
      <c r="F169" s="26" t="n">
        <v>48</v>
      </c>
      <c r="G169" s="28" t="n">
        <f aca="false">C169*E169*F169</f>
        <v>0</v>
      </c>
      <c r="H169" s="6"/>
      <c r="I169" s="6"/>
    </row>
    <row r="170" s="29" customFormat="true" ht="13.2" hidden="false" customHeight="false" outlineLevel="0" collapsed="false">
      <c r="A170" s="24" t="s">
        <v>333</v>
      </c>
      <c r="B170" s="25" t="s">
        <v>334</v>
      </c>
      <c r="C170" s="31" t="n">
        <v>1</v>
      </c>
      <c r="D170" s="26" t="n">
        <v>35.79</v>
      </c>
      <c r="E170" s="27" t="n">
        <v>0</v>
      </c>
      <c r="F170" s="26" t="n">
        <v>48</v>
      </c>
      <c r="G170" s="28" t="n">
        <f aca="false">C170*E170*F170</f>
        <v>0</v>
      </c>
      <c r="H170" s="6"/>
      <c r="I170" s="6"/>
    </row>
    <row r="171" s="29" customFormat="true" ht="13.2" hidden="false" customHeight="false" outlineLevel="0" collapsed="false">
      <c r="A171" s="24" t="s">
        <v>335</v>
      </c>
      <c r="B171" s="25" t="s">
        <v>336</v>
      </c>
      <c r="C171" s="31" t="n">
        <v>1</v>
      </c>
      <c r="D171" s="26" t="n">
        <v>35.79</v>
      </c>
      <c r="E171" s="27" t="n">
        <v>0</v>
      </c>
      <c r="F171" s="26" t="n">
        <v>48</v>
      </c>
      <c r="G171" s="28" t="n">
        <f aca="false">C171*E171*F171</f>
        <v>0</v>
      </c>
      <c r="H171" s="6"/>
      <c r="I171" s="6"/>
    </row>
    <row r="172" s="29" customFormat="true" ht="13.2" hidden="false" customHeight="false" outlineLevel="0" collapsed="false">
      <c r="A172" s="24" t="s">
        <v>337</v>
      </c>
      <c r="B172" s="25" t="s">
        <v>338</v>
      </c>
      <c r="C172" s="31" t="n">
        <v>1</v>
      </c>
      <c r="D172" s="26" t="n">
        <v>35.79</v>
      </c>
      <c r="E172" s="27" t="n">
        <v>0</v>
      </c>
      <c r="F172" s="26" t="n">
        <v>48</v>
      </c>
      <c r="G172" s="28" t="n">
        <f aca="false">C172*E172*F172</f>
        <v>0</v>
      </c>
      <c r="H172" s="6"/>
      <c r="I172" s="6"/>
    </row>
    <row r="173" s="29" customFormat="true" ht="13.2" hidden="false" customHeight="false" outlineLevel="0" collapsed="false">
      <c r="A173" s="24" t="s">
        <v>339</v>
      </c>
      <c r="B173" s="25" t="s">
        <v>340</v>
      </c>
      <c r="C173" s="31" t="n">
        <v>1</v>
      </c>
      <c r="D173" s="26" t="n">
        <v>35.79</v>
      </c>
      <c r="E173" s="27" t="n">
        <v>0</v>
      </c>
      <c r="F173" s="26" t="n">
        <v>48</v>
      </c>
      <c r="G173" s="28" t="n">
        <f aca="false">C173*E173*F173</f>
        <v>0</v>
      </c>
      <c r="H173" s="6"/>
      <c r="I173" s="6"/>
    </row>
    <row r="174" s="29" customFormat="true" ht="13.2" hidden="false" customHeight="false" outlineLevel="0" collapsed="false">
      <c r="A174" s="24" t="s">
        <v>341</v>
      </c>
      <c r="B174" s="25" t="s">
        <v>342</v>
      </c>
      <c r="C174" s="31" t="n">
        <v>1</v>
      </c>
      <c r="D174" s="26" t="n">
        <v>35.79</v>
      </c>
      <c r="E174" s="27" t="n">
        <v>0</v>
      </c>
      <c r="F174" s="26" t="n">
        <v>48</v>
      </c>
      <c r="G174" s="28" t="n">
        <f aca="false">C174*E174*F174</f>
        <v>0</v>
      </c>
      <c r="H174" s="6"/>
      <c r="I174" s="6"/>
    </row>
    <row r="175" s="29" customFormat="true" ht="13.2" hidden="false" customHeight="false" outlineLevel="0" collapsed="false">
      <c r="A175" s="24" t="s">
        <v>343</v>
      </c>
      <c r="B175" s="25" t="s">
        <v>344</v>
      </c>
      <c r="C175" s="31" t="n">
        <v>1</v>
      </c>
      <c r="D175" s="26" t="n">
        <v>35.79</v>
      </c>
      <c r="E175" s="27" t="n">
        <v>0</v>
      </c>
      <c r="F175" s="26" t="n">
        <v>48</v>
      </c>
      <c r="G175" s="28" t="n">
        <f aca="false">C175*E175*F175</f>
        <v>0</v>
      </c>
      <c r="H175" s="6"/>
      <c r="I175" s="6"/>
    </row>
    <row r="176" s="29" customFormat="true" ht="13.2" hidden="false" customHeight="false" outlineLevel="0" collapsed="false">
      <c r="A176" s="24" t="s">
        <v>345</v>
      </c>
      <c r="B176" s="25" t="s">
        <v>346</v>
      </c>
      <c r="C176" s="31" t="n">
        <v>1</v>
      </c>
      <c r="D176" s="26" t="n">
        <v>35.79</v>
      </c>
      <c r="E176" s="27" t="n">
        <v>0</v>
      </c>
      <c r="F176" s="26" t="n">
        <v>48</v>
      </c>
      <c r="G176" s="28" t="n">
        <f aca="false">C176*E176*F176</f>
        <v>0</v>
      </c>
      <c r="H176" s="6"/>
      <c r="I176" s="6"/>
    </row>
    <row r="177" s="29" customFormat="true" ht="13.2" hidden="false" customHeight="false" outlineLevel="0" collapsed="false">
      <c r="A177" s="24" t="s">
        <v>347</v>
      </c>
      <c r="B177" s="25" t="s">
        <v>348</v>
      </c>
      <c r="C177" s="31" t="n">
        <v>1</v>
      </c>
      <c r="D177" s="26" t="n">
        <v>35.79</v>
      </c>
      <c r="E177" s="27" t="n">
        <v>0</v>
      </c>
      <c r="F177" s="26" t="n">
        <v>48</v>
      </c>
      <c r="G177" s="28" t="n">
        <f aca="false">C177*E177*F177</f>
        <v>0</v>
      </c>
      <c r="H177" s="6"/>
      <c r="I177" s="6"/>
    </row>
    <row r="178" s="29" customFormat="true" ht="13.2" hidden="false" customHeight="false" outlineLevel="0" collapsed="false">
      <c r="A178" s="24" t="s">
        <v>349</v>
      </c>
      <c r="B178" s="25" t="s">
        <v>350</v>
      </c>
      <c r="C178" s="31" t="n">
        <v>1</v>
      </c>
      <c r="D178" s="26" t="n">
        <v>35.79</v>
      </c>
      <c r="E178" s="27" t="n">
        <v>0</v>
      </c>
      <c r="F178" s="26" t="n">
        <v>48</v>
      </c>
      <c r="G178" s="28" t="n">
        <f aca="false">C178*E178*F178</f>
        <v>0</v>
      </c>
      <c r="H178" s="6"/>
      <c r="I178" s="6"/>
    </row>
    <row r="179" s="29" customFormat="true" ht="13.2" hidden="false" customHeight="false" outlineLevel="0" collapsed="false">
      <c r="A179" s="24" t="s">
        <v>351</v>
      </c>
      <c r="B179" s="25" t="s">
        <v>352</v>
      </c>
      <c r="C179" s="31" t="n">
        <v>1</v>
      </c>
      <c r="D179" s="26" t="n">
        <v>114.56</v>
      </c>
      <c r="E179" s="27" t="n">
        <v>0</v>
      </c>
      <c r="F179" s="26" t="n">
        <v>48</v>
      </c>
      <c r="G179" s="28" t="n">
        <f aca="false">C179*E179*F179</f>
        <v>0</v>
      </c>
      <c r="H179" s="6"/>
      <c r="I179" s="6"/>
    </row>
    <row r="180" s="29" customFormat="true" ht="13.2" hidden="false" customHeight="false" outlineLevel="0" collapsed="false">
      <c r="A180" s="24" t="s">
        <v>353</v>
      </c>
      <c r="B180" s="25" t="s">
        <v>354</v>
      </c>
      <c r="C180" s="31" t="n">
        <v>1</v>
      </c>
      <c r="D180" s="26" t="n">
        <v>81.36</v>
      </c>
      <c r="E180" s="27" t="n">
        <v>0</v>
      </c>
      <c r="F180" s="26" t="n">
        <v>48</v>
      </c>
      <c r="G180" s="28" t="n">
        <f aca="false">C180*E180*F180</f>
        <v>0</v>
      </c>
      <c r="H180" s="6"/>
      <c r="I180" s="6"/>
    </row>
    <row r="181" s="29" customFormat="true" ht="13.2" hidden="false" customHeight="false" outlineLevel="0" collapsed="false">
      <c r="A181" s="24" t="s">
        <v>355</v>
      </c>
      <c r="B181" s="25" t="s">
        <v>356</v>
      </c>
      <c r="C181" s="31" t="n">
        <v>1</v>
      </c>
      <c r="D181" s="26" t="n">
        <v>81.36</v>
      </c>
      <c r="E181" s="27" t="n">
        <v>0</v>
      </c>
      <c r="F181" s="26" t="n">
        <v>48</v>
      </c>
      <c r="G181" s="28" t="n">
        <f aca="false">C181*E181*F181</f>
        <v>0</v>
      </c>
      <c r="H181" s="6"/>
      <c r="I181" s="6"/>
    </row>
    <row r="182" s="29" customFormat="true" ht="13.2" hidden="false" customHeight="false" outlineLevel="0" collapsed="false">
      <c r="A182" s="24" t="s">
        <v>357</v>
      </c>
      <c r="B182" s="25" t="s">
        <v>358</v>
      </c>
      <c r="C182" s="31" t="n">
        <v>1</v>
      </c>
      <c r="D182" s="26" t="n">
        <v>81.36</v>
      </c>
      <c r="E182" s="27" t="n">
        <v>0</v>
      </c>
      <c r="F182" s="26" t="n">
        <v>48</v>
      </c>
      <c r="G182" s="28" t="n">
        <f aca="false">C182*E182*F182</f>
        <v>0</v>
      </c>
      <c r="H182" s="6"/>
      <c r="I182" s="6"/>
    </row>
    <row r="183" s="29" customFormat="true" ht="13.2" hidden="false" customHeight="false" outlineLevel="0" collapsed="false">
      <c r="A183" s="24" t="s">
        <v>359</v>
      </c>
      <c r="B183" s="25" t="s">
        <v>360</v>
      </c>
      <c r="C183" s="31" t="n">
        <v>1</v>
      </c>
      <c r="D183" s="26" t="n">
        <v>27.11</v>
      </c>
      <c r="E183" s="27" t="n">
        <v>0</v>
      </c>
      <c r="F183" s="26" t="n">
        <v>48</v>
      </c>
      <c r="G183" s="28" t="n">
        <f aca="false">C183*E183*F183</f>
        <v>0</v>
      </c>
      <c r="H183" s="6"/>
      <c r="I183" s="6"/>
    </row>
    <row r="184" s="29" customFormat="true" ht="13.2" hidden="false" customHeight="false" outlineLevel="0" collapsed="false">
      <c r="A184" s="24" t="s">
        <v>361</v>
      </c>
      <c r="B184" s="25" t="s">
        <v>362</v>
      </c>
      <c r="C184" s="31" t="n">
        <v>1</v>
      </c>
      <c r="D184" s="26" t="n">
        <v>81.36</v>
      </c>
      <c r="E184" s="27" t="n">
        <v>0</v>
      </c>
      <c r="F184" s="26" t="n">
        <v>48</v>
      </c>
      <c r="G184" s="28" t="n">
        <f aca="false">C184*E184*F184</f>
        <v>0</v>
      </c>
      <c r="H184" s="6"/>
      <c r="I184" s="6"/>
    </row>
    <row r="185" s="29" customFormat="true" ht="13.2" hidden="false" customHeight="false" outlineLevel="0" collapsed="false">
      <c r="A185" s="24" t="s">
        <v>363</v>
      </c>
      <c r="B185" s="25" t="s">
        <v>364</v>
      </c>
      <c r="C185" s="31" t="n">
        <v>1</v>
      </c>
      <c r="D185" s="26" t="n">
        <v>16.85</v>
      </c>
      <c r="E185" s="27" t="n">
        <v>0</v>
      </c>
      <c r="F185" s="26" t="n">
        <v>48</v>
      </c>
      <c r="G185" s="28" t="n">
        <f aca="false">C185*E185*F185</f>
        <v>0</v>
      </c>
      <c r="H185" s="6"/>
      <c r="I185" s="6"/>
    </row>
    <row r="186" s="29" customFormat="true" ht="13.2" hidden="false" customHeight="false" outlineLevel="0" collapsed="false">
      <c r="A186" s="24" t="s">
        <v>365</v>
      </c>
      <c r="B186" s="25" t="s">
        <v>366</v>
      </c>
      <c r="C186" s="31" t="n">
        <v>1</v>
      </c>
      <c r="D186" s="26" t="n">
        <v>65.09</v>
      </c>
      <c r="E186" s="27" t="n">
        <v>0</v>
      </c>
      <c r="F186" s="26" t="n">
        <v>48</v>
      </c>
      <c r="G186" s="28" t="n">
        <f aca="false">C186*E186*F186</f>
        <v>0</v>
      </c>
      <c r="H186" s="6"/>
      <c r="I186" s="6"/>
    </row>
    <row r="187" s="29" customFormat="true" ht="13.2" hidden="false" customHeight="false" outlineLevel="0" collapsed="false">
      <c r="A187" s="24" t="s">
        <v>367</v>
      </c>
      <c r="B187" s="25" t="s">
        <v>368</v>
      </c>
      <c r="C187" s="31" t="n">
        <v>1</v>
      </c>
      <c r="D187" s="26" t="n">
        <v>65.09</v>
      </c>
      <c r="E187" s="27" t="n">
        <v>0</v>
      </c>
      <c r="F187" s="26" t="n">
        <v>48</v>
      </c>
      <c r="G187" s="28" t="n">
        <f aca="false">C187*E187*F187</f>
        <v>0</v>
      </c>
      <c r="H187" s="6"/>
      <c r="I187" s="6"/>
    </row>
    <row r="188" s="29" customFormat="true" ht="13.2" hidden="false" customHeight="false" outlineLevel="0" collapsed="false">
      <c r="A188" s="24" t="s">
        <v>369</v>
      </c>
      <c r="B188" s="25" t="s">
        <v>370</v>
      </c>
      <c r="C188" s="31" t="n">
        <v>1</v>
      </c>
      <c r="D188" s="26" t="n">
        <v>65.09</v>
      </c>
      <c r="E188" s="27" t="n">
        <v>0</v>
      </c>
      <c r="F188" s="26" t="n">
        <v>48</v>
      </c>
      <c r="G188" s="28" t="n">
        <f aca="false">C188*E188*F188</f>
        <v>0</v>
      </c>
      <c r="H188" s="6"/>
      <c r="I188" s="6"/>
    </row>
    <row r="189" s="29" customFormat="true" ht="13.2" hidden="false" customHeight="false" outlineLevel="0" collapsed="false">
      <c r="A189" s="24" t="s">
        <v>371</v>
      </c>
      <c r="B189" s="25" t="s">
        <v>372</v>
      </c>
      <c r="C189" s="31" t="n">
        <v>1</v>
      </c>
      <c r="D189" s="26" t="n">
        <v>65.09</v>
      </c>
      <c r="E189" s="27" t="n">
        <v>0</v>
      </c>
      <c r="F189" s="26" t="n">
        <v>48</v>
      </c>
      <c r="G189" s="28" t="n">
        <f aca="false">C189*E189*F189</f>
        <v>0</v>
      </c>
      <c r="H189" s="6"/>
      <c r="I189" s="6"/>
    </row>
    <row r="190" s="29" customFormat="true" ht="13.2" hidden="false" customHeight="false" outlineLevel="0" collapsed="false">
      <c r="A190" s="24" t="s">
        <v>373</v>
      </c>
      <c r="B190" s="25" t="s">
        <v>374</v>
      </c>
      <c r="C190" s="31" t="n">
        <v>1</v>
      </c>
      <c r="D190" s="26" t="n">
        <v>56.94</v>
      </c>
      <c r="E190" s="27" t="n">
        <v>0</v>
      </c>
      <c r="F190" s="26" t="n">
        <v>48</v>
      </c>
      <c r="G190" s="28" t="n">
        <f aca="false">C190*E190*F190</f>
        <v>0</v>
      </c>
      <c r="H190" s="6"/>
      <c r="I190" s="6"/>
    </row>
    <row r="191" s="29" customFormat="true" ht="13.2" hidden="false" customHeight="false" outlineLevel="0" collapsed="false">
      <c r="A191" s="24" t="s">
        <v>375</v>
      </c>
      <c r="B191" s="25" t="s">
        <v>376</v>
      </c>
      <c r="C191" s="31" t="n">
        <v>1</v>
      </c>
      <c r="D191" s="26" t="n">
        <v>244.07</v>
      </c>
      <c r="E191" s="27" t="n">
        <v>0</v>
      </c>
      <c r="F191" s="26" t="n">
        <v>48</v>
      </c>
      <c r="G191" s="28" t="n">
        <f aca="false">C191*E191*F191</f>
        <v>0</v>
      </c>
      <c r="H191" s="6"/>
      <c r="I191" s="6"/>
    </row>
    <row r="192" s="29" customFormat="true" ht="13.2" hidden="false" customHeight="false" outlineLevel="0" collapsed="false">
      <c r="A192" s="24" t="s">
        <v>377</v>
      </c>
      <c r="B192" s="25" t="s">
        <v>378</v>
      </c>
      <c r="C192" s="31" t="n">
        <v>1</v>
      </c>
      <c r="D192" s="26" t="n">
        <v>34.55</v>
      </c>
      <c r="E192" s="27" t="n">
        <v>0</v>
      </c>
      <c r="F192" s="26" t="n">
        <v>48</v>
      </c>
      <c r="G192" s="28" t="n">
        <f aca="false">C192*E192*F192</f>
        <v>0</v>
      </c>
      <c r="H192" s="6"/>
      <c r="I192" s="6"/>
    </row>
    <row r="193" s="29" customFormat="true" ht="13.2" hidden="false" customHeight="false" outlineLevel="0" collapsed="false">
      <c r="A193" s="24" t="s">
        <v>379</v>
      </c>
      <c r="B193" s="25" t="s">
        <v>380</v>
      </c>
      <c r="C193" s="31" t="n">
        <v>1</v>
      </c>
      <c r="D193" s="26" t="n">
        <v>34.55</v>
      </c>
      <c r="E193" s="27" t="n">
        <v>0</v>
      </c>
      <c r="F193" s="26" t="n">
        <v>48</v>
      </c>
      <c r="G193" s="28" t="n">
        <f aca="false">C193*E193*F193</f>
        <v>0</v>
      </c>
      <c r="H193" s="6"/>
      <c r="I193" s="6"/>
    </row>
    <row r="194" s="29" customFormat="true" ht="13.2" hidden="false" customHeight="false" outlineLevel="0" collapsed="false">
      <c r="A194" s="24" t="s">
        <v>381</v>
      </c>
      <c r="B194" s="25" t="s">
        <v>382</v>
      </c>
      <c r="C194" s="31" t="n">
        <v>1</v>
      </c>
      <c r="D194" s="26" t="n">
        <v>114.56</v>
      </c>
      <c r="E194" s="27" t="n">
        <v>0</v>
      </c>
      <c r="F194" s="26" t="n">
        <v>48</v>
      </c>
      <c r="G194" s="28" t="n">
        <f aca="false">C194*E194*F194</f>
        <v>0</v>
      </c>
      <c r="H194" s="6"/>
      <c r="I194" s="6"/>
    </row>
    <row r="195" s="29" customFormat="true" ht="13.2" hidden="false" customHeight="false" outlineLevel="0" collapsed="false">
      <c r="A195" s="24" t="s">
        <v>383</v>
      </c>
      <c r="B195" s="25" t="s">
        <v>384</v>
      </c>
      <c r="C195" s="31" t="n">
        <v>1</v>
      </c>
      <c r="D195" s="26" t="n">
        <v>27.11</v>
      </c>
      <c r="E195" s="27" t="n">
        <v>0</v>
      </c>
      <c r="F195" s="26" t="n">
        <v>48</v>
      </c>
      <c r="G195" s="28" t="n">
        <f aca="false">C195*E195*F195</f>
        <v>0</v>
      </c>
      <c r="H195" s="6"/>
      <c r="I195" s="6"/>
    </row>
    <row r="196" s="29" customFormat="true" ht="13.2" hidden="false" customHeight="false" outlineLevel="0" collapsed="false">
      <c r="A196" s="24" t="s">
        <v>385</v>
      </c>
      <c r="B196" s="25" t="s">
        <v>386</v>
      </c>
      <c r="C196" s="31" t="n">
        <v>1</v>
      </c>
      <c r="D196" s="26" t="n">
        <v>35.25</v>
      </c>
      <c r="E196" s="27" t="n">
        <v>0</v>
      </c>
      <c r="F196" s="26" t="n">
        <v>48</v>
      </c>
      <c r="G196" s="28" t="n">
        <f aca="false">C196*E196*F196</f>
        <v>0</v>
      </c>
      <c r="H196" s="6"/>
      <c r="I196" s="6"/>
    </row>
    <row r="197" s="29" customFormat="true" ht="13.2" hidden="false" customHeight="false" outlineLevel="0" collapsed="false">
      <c r="A197" s="24" t="s">
        <v>387</v>
      </c>
      <c r="B197" s="25" t="s">
        <v>388</v>
      </c>
      <c r="C197" s="31" t="n">
        <v>1</v>
      </c>
      <c r="D197" s="26" t="n">
        <v>81.36</v>
      </c>
      <c r="E197" s="27" t="n">
        <v>0</v>
      </c>
      <c r="F197" s="26" t="n">
        <v>48</v>
      </c>
      <c r="G197" s="28" t="n">
        <f aca="false">C197*E197*F197</f>
        <v>0</v>
      </c>
      <c r="H197" s="6"/>
      <c r="I197" s="6"/>
    </row>
    <row r="198" s="29" customFormat="true" ht="13.2" hidden="false" customHeight="false" outlineLevel="0" collapsed="false">
      <c r="A198" s="24" t="s">
        <v>389</v>
      </c>
      <c r="B198" s="25" t="s">
        <v>390</v>
      </c>
      <c r="C198" s="31" t="n">
        <v>1</v>
      </c>
      <c r="D198" s="26" t="n">
        <v>16.85</v>
      </c>
      <c r="E198" s="27" t="n">
        <v>0</v>
      </c>
      <c r="F198" s="26" t="n">
        <v>48</v>
      </c>
      <c r="G198" s="28" t="n">
        <f aca="false">C198*E198*F198</f>
        <v>0</v>
      </c>
      <c r="H198" s="6"/>
      <c r="I198" s="6"/>
    </row>
    <row r="199" s="29" customFormat="true" ht="13.2" hidden="false" customHeight="false" outlineLevel="0" collapsed="false">
      <c r="A199" s="24" t="s">
        <v>391</v>
      </c>
      <c r="B199" s="25" t="s">
        <v>392</v>
      </c>
      <c r="C199" s="31" t="n">
        <v>1</v>
      </c>
      <c r="D199" s="26" t="n">
        <v>56.94</v>
      </c>
      <c r="E199" s="27" t="n">
        <v>0</v>
      </c>
      <c r="F199" s="26" t="n">
        <v>48</v>
      </c>
      <c r="G199" s="28" t="n">
        <f aca="false">C199*E199*F199</f>
        <v>0</v>
      </c>
      <c r="H199" s="6"/>
      <c r="I199" s="6"/>
    </row>
    <row r="200" s="29" customFormat="true" ht="13.2" hidden="false" customHeight="false" outlineLevel="0" collapsed="false">
      <c r="A200" s="24" t="s">
        <v>393</v>
      </c>
      <c r="B200" s="25" t="s">
        <v>394</v>
      </c>
      <c r="C200" s="31" t="n">
        <v>1</v>
      </c>
      <c r="D200" s="26" t="n">
        <v>114.56</v>
      </c>
      <c r="E200" s="27" t="n">
        <v>0</v>
      </c>
      <c r="F200" s="26" t="n">
        <v>48</v>
      </c>
      <c r="G200" s="28" t="n">
        <f aca="false">C200*E200*F200</f>
        <v>0</v>
      </c>
      <c r="H200" s="6"/>
      <c r="I200" s="6"/>
    </row>
    <row r="201" s="29" customFormat="true" ht="13.2" hidden="false" customHeight="false" outlineLevel="0" collapsed="false">
      <c r="A201" s="24" t="s">
        <v>395</v>
      </c>
      <c r="B201" s="25" t="s">
        <v>396</v>
      </c>
      <c r="C201" s="31" t="n">
        <v>1</v>
      </c>
      <c r="D201" s="26" t="n">
        <v>58.76</v>
      </c>
      <c r="E201" s="27" t="n">
        <v>0</v>
      </c>
      <c r="F201" s="26" t="n">
        <v>48</v>
      </c>
      <c r="G201" s="28" t="n">
        <f aca="false">C201*E201*F201</f>
        <v>0</v>
      </c>
      <c r="H201" s="6"/>
      <c r="I201" s="6"/>
    </row>
    <row r="202" s="29" customFormat="true" ht="13.2" hidden="false" customHeight="false" outlineLevel="0" collapsed="false">
      <c r="A202" s="24" t="s">
        <v>397</v>
      </c>
      <c r="B202" s="25" t="s">
        <v>398</v>
      </c>
      <c r="C202" s="31" t="n">
        <v>1</v>
      </c>
      <c r="D202" s="26" t="n">
        <v>16.85</v>
      </c>
      <c r="E202" s="27" t="n">
        <v>0</v>
      </c>
      <c r="F202" s="26" t="n">
        <v>48</v>
      </c>
      <c r="G202" s="28" t="n">
        <f aca="false">C202*E202*F202</f>
        <v>0</v>
      </c>
      <c r="H202" s="6"/>
      <c r="I202" s="6"/>
    </row>
    <row r="203" s="29" customFormat="true" ht="13.2" hidden="false" customHeight="false" outlineLevel="0" collapsed="false">
      <c r="A203" s="24" t="s">
        <v>399</v>
      </c>
      <c r="B203" s="25" t="s">
        <v>400</v>
      </c>
      <c r="C203" s="31" t="n">
        <v>1</v>
      </c>
      <c r="D203" s="26" t="n">
        <v>48.81</v>
      </c>
      <c r="E203" s="27" t="n">
        <v>0</v>
      </c>
      <c r="F203" s="26" t="n">
        <v>48</v>
      </c>
      <c r="G203" s="28" t="n">
        <f aca="false">C203*E203*F203</f>
        <v>0</v>
      </c>
      <c r="H203" s="6"/>
      <c r="I203" s="6"/>
    </row>
    <row r="204" s="29" customFormat="true" ht="13.2" hidden="false" customHeight="false" outlineLevel="0" collapsed="false">
      <c r="A204" s="24" t="s">
        <v>401</v>
      </c>
      <c r="B204" s="25" t="s">
        <v>402</v>
      </c>
      <c r="C204" s="31" t="n">
        <v>1</v>
      </c>
      <c r="D204" s="26" t="n">
        <v>48.81</v>
      </c>
      <c r="E204" s="27" t="n">
        <v>0</v>
      </c>
      <c r="F204" s="26" t="n">
        <v>48</v>
      </c>
      <c r="G204" s="28" t="n">
        <f aca="false">C204*E204*F204</f>
        <v>0</v>
      </c>
      <c r="H204" s="6"/>
      <c r="I204" s="6"/>
    </row>
    <row r="205" s="29" customFormat="true" ht="13.2" hidden="false" customHeight="false" outlineLevel="0" collapsed="false">
      <c r="A205" s="24" t="s">
        <v>403</v>
      </c>
      <c r="B205" s="25" t="s">
        <v>404</v>
      </c>
      <c r="C205" s="31" t="n">
        <v>1</v>
      </c>
      <c r="D205" s="26" t="n">
        <v>48.81</v>
      </c>
      <c r="E205" s="27" t="n">
        <v>0</v>
      </c>
      <c r="F205" s="26" t="n">
        <v>48</v>
      </c>
      <c r="G205" s="28" t="n">
        <f aca="false">C205*E205*F205</f>
        <v>0</v>
      </c>
      <c r="H205" s="6"/>
      <c r="I205" s="6"/>
    </row>
    <row r="206" s="29" customFormat="true" ht="13.2" hidden="false" customHeight="false" outlineLevel="0" collapsed="false">
      <c r="A206" s="24" t="s">
        <v>405</v>
      </c>
      <c r="B206" s="25" t="s">
        <v>406</v>
      </c>
      <c r="C206" s="31" t="n">
        <v>1</v>
      </c>
      <c r="D206" s="26" t="n">
        <v>27.11</v>
      </c>
      <c r="E206" s="27" t="n">
        <v>0</v>
      </c>
      <c r="F206" s="26" t="n">
        <v>48</v>
      </c>
      <c r="G206" s="28" t="n">
        <f aca="false">C206*E206*F206</f>
        <v>0</v>
      </c>
      <c r="H206" s="6"/>
      <c r="I206" s="6"/>
    </row>
    <row r="207" s="29" customFormat="true" ht="13.2" hidden="false" customHeight="false" outlineLevel="0" collapsed="false">
      <c r="A207" s="24" t="s">
        <v>407</v>
      </c>
      <c r="B207" s="25" t="s">
        <v>408</v>
      </c>
      <c r="C207" s="31" t="n">
        <v>1</v>
      </c>
      <c r="D207" s="26" t="n">
        <v>81.36</v>
      </c>
      <c r="E207" s="27" t="n">
        <v>0</v>
      </c>
      <c r="F207" s="26" t="n">
        <v>48</v>
      </c>
      <c r="G207" s="28" t="n">
        <f aca="false">C207*E207*F207</f>
        <v>0</v>
      </c>
      <c r="H207" s="6"/>
      <c r="I207" s="6"/>
    </row>
    <row r="208" s="29" customFormat="true" ht="13.2" hidden="false" customHeight="false" outlineLevel="0" collapsed="false">
      <c r="A208" s="24" t="s">
        <v>409</v>
      </c>
      <c r="B208" s="25" t="s">
        <v>410</v>
      </c>
      <c r="C208" s="31" t="n">
        <v>1</v>
      </c>
      <c r="D208" s="26" t="n">
        <v>19.53</v>
      </c>
      <c r="E208" s="27" t="n">
        <v>0</v>
      </c>
      <c r="F208" s="26" t="n">
        <v>48</v>
      </c>
      <c r="G208" s="28" t="n">
        <f aca="false">C208*E208*F208</f>
        <v>0</v>
      </c>
      <c r="H208" s="6"/>
      <c r="I208" s="6"/>
    </row>
    <row r="209" s="29" customFormat="true" ht="13.2" hidden="false" customHeight="false" outlineLevel="0" collapsed="false">
      <c r="A209" s="24" t="s">
        <v>411</v>
      </c>
      <c r="B209" s="25" t="s">
        <v>412</v>
      </c>
      <c r="C209" s="31" t="n">
        <v>1</v>
      </c>
      <c r="D209" s="26" t="n">
        <v>113.9</v>
      </c>
      <c r="E209" s="27" t="n">
        <v>0</v>
      </c>
      <c r="F209" s="26" t="n">
        <v>48</v>
      </c>
      <c r="G209" s="28" t="n">
        <f aca="false">C209*E209*F209</f>
        <v>0</v>
      </c>
      <c r="H209" s="6"/>
      <c r="I209" s="6"/>
    </row>
    <row r="210" s="29" customFormat="true" ht="13.2" hidden="false" customHeight="false" outlineLevel="0" collapsed="false">
      <c r="A210" s="24" t="s">
        <v>413</v>
      </c>
      <c r="B210" s="25" t="s">
        <v>414</v>
      </c>
      <c r="C210" s="31" t="n">
        <v>1</v>
      </c>
      <c r="D210" s="26" t="n">
        <v>58.58</v>
      </c>
      <c r="E210" s="27" t="n">
        <v>0</v>
      </c>
      <c r="F210" s="26" t="n">
        <v>48</v>
      </c>
      <c r="G210" s="28" t="n">
        <f aca="false">C210*E210*F210</f>
        <v>0</v>
      </c>
      <c r="H210" s="6"/>
      <c r="I210" s="6"/>
    </row>
    <row r="211" s="29" customFormat="true" ht="13.2" hidden="false" customHeight="false" outlineLevel="0" collapsed="false">
      <c r="A211" s="24" t="s">
        <v>415</v>
      </c>
      <c r="B211" s="25" t="s">
        <v>416</v>
      </c>
      <c r="C211" s="31" t="n">
        <v>1</v>
      </c>
      <c r="D211" s="26" t="n">
        <v>19.53</v>
      </c>
      <c r="E211" s="27" t="n">
        <v>0</v>
      </c>
      <c r="F211" s="26" t="n">
        <v>48</v>
      </c>
      <c r="G211" s="28" t="n">
        <f aca="false">C211*E211*F211</f>
        <v>0</v>
      </c>
      <c r="H211" s="6"/>
      <c r="I211" s="6"/>
    </row>
    <row r="212" s="29" customFormat="true" ht="13.2" hidden="false" customHeight="false" outlineLevel="0" collapsed="false">
      <c r="A212" s="24" t="s">
        <v>417</v>
      </c>
      <c r="B212" s="25" t="s">
        <v>418</v>
      </c>
      <c r="C212" s="31" t="n">
        <v>1</v>
      </c>
      <c r="D212" s="26" t="n">
        <v>35.25</v>
      </c>
      <c r="E212" s="27" t="n">
        <v>0</v>
      </c>
      <c r="F212" s="26" t="n">
        <v>48</v>
      </c>
      <c r="G212" s="28" t="n">
        <f aca="false">C212*E212*F212</f>
        <v>0</v>
      </c>
      <c r="H212" s="6"/>
      <c r="I212" s="6"/>
    </row>
    <row r="213" s="29" customFormat="true" ht="13.2" hidden="false" customHeight="false" outlineLevel="0" collapsed="false">
      <c r="A213" s="24" t="s">
        <v>419</v>
      </c>
      <c r="B213" s="25" t="s">
        <v>420</v>
      </c>
      <c r="C213" s="31" t="n">
        <v>1</v>
      </c>
      <c r="D213" s="26" t="n">
        <v>19.53</v>
      </c>
      <c r="E213" s="27" t="n">
        <v>0</v>
      </c>
      <c r="F213" s="26" t="n">
        <v>48</v>
      </c>
      <c r="G213" s="28" t="n">
        <f aca="false">C213*E213*F213</f>
        <v>0</v>
      </c>
      <c r="H213" s="6"/>
      <c r="I213" s="6"/>
    </row>
    <row r="214" s="29" customFormat="true" ht="13.2" hidden="false" customHeight="false" outlineLevel="0" collapsed="false">
      <c r="A214" s="24" t="s">
        <v>421</v>
      </c>
      <c r="B214" s="25" t="s">
        <v>422</v>
      </c>
      <c r="C214" s="31" t="n">
        <v>1</v>
      </c>
      <c r="D214" s="26" t="n">
        <v>19.53</v>
      </c>
      <c r="E214" s="27" t="n">
        <v>0</v>
      </c>
      <c r="F214" s="26" t="n">
        <v>48</v>
      </c>
      <c r="G214" s="28" t="n">
        <f aca="false">C214*E214*F214</f>
        <v>0</v>
      </c>
      <c r="H214" s="6"/>
      <c r="I214" s="6"/>
    </row>
    <row r="215" s="29" customFormat="true" ht="13.2" hidden="false" customHeight="false" outlineLevel="0" collapsed="false">
      <c r="A215" s="24" t="s">
        <v>423</v>
      </c>
      <c r="B215" s="25" t="s">
        <v>424</v>
      </c>
      <c r="C215" s="31" t="n">
        <v>1</v>
      </c>
      <c r="D215" s="26" t="n">
        <v>19.53</v>
      </c>
      <c r="E215" s="27" t="n">
        <v>0</v>
      </c>
      <c r="F215" s="26" t="n">
        <v>48</v>
      </c>
      <c r="G215" s="28" t="n">
        <f aca="false">C215*E215*F215</f>
        <v>0</v>
      </c>
      <c r="H215" s="6"/>
      <c r="I215" s="6"/>
    </row>
    <row r="216" s="29" customFormat="true" ht="13.2" hidden="false" customHeight="false" outlineLevel="0" collapsed="false">
      <c r="A216" s="24" t="s">
        <v>425</v>
      </c>
      <c r="B216" s="25" t="s">
        <v>426</v>
      </c>
      <c r="C216" s="31" t="n">
        <v>1</v>
      </c>
      <c r="D216" s="26" t="n">
        <v>19.53</v>
      </c>
      <c r="E216" s="27" t="n">
        <v>0</v>
      </c>
      <c r="F216" s="26" t="n">
        <v>48</v>
      </c>
      <c r="G216" s="28" t="n">
        <f aca="false">C216*E216*F216</f>
        <v>0</v>
      </c>
      <c r="H216" s="6"/>
      <c r="I216" s="6"/>
    </row>
    <row r="217" s="29" customFormat="true" ht="13.2" hidden="false" customHeight="false" outlineLevel="0" collapsed="false">
      <c r="A217" s="24" t="s">
        <v>427</v>
      </c>
      <c r="B217" s="25" t="s">
        <v>428</v>
      </c>
      <c r="C217" s="31" t="n">
        <v>1</v>
      </c>
      <c r="D217" s="26" t="n">
        <v>19.53</v>
      </c>
      <c r="E217" s="27" t="n">
        <v>0</v>
      </c>
      <c r="F217" s="26" t="n">
        <v>48</v>
      </c>
      <c r="G217" s="28" t="n">
        <f aca="false">C217*E217*F217</f>
        <v>0</v>
      </c>
      <c r="H217" s="6"/>
      <c r="I217" s="6"/>
    </row>
    <row r="218" s="29" customFormat="true" ht="13.2" hidden="false" customHeight="false" outlineLevel="0" collapsed="false">
      <c r="A218" s="24" t="s">
        <v>429</v>
      </c>
      <c r="B218" s="25" t="s">
        <v>430</v>
      </c>
      <c r="C218" s="31" t="n">
        <v>1</v>
      </c>
      <c r="D218" s="26" t="n">
        <v>19.53</v>
      </c>
      <c r="E218" s="27" t="n">
        <v>0</v>
      </c>
      <c r="F218" s="26" t="n">
        <v>48</v>
      </c>
      <c r="G218" s="28" t="n">
        <f aca="false">C218*E218*F218</f>
        <v>0</v>
      </c>
      <c r="H218" s="6"/>
      <c r="I218" s="6"/>
    </row>
    <row r="219" s="29" customFormat="true" ht="13.2" hidden="false" customHeight="false" outlineLevel="0" collapsed="false">
      <c r="A219" s="24" t="s">
        <v>431</v>
      </c>
      <c r="B219" s="25" t="s">
        <v>432</v>
      </c>
      <c r="C219" s="31" t="n">
        <v>1</v>
      </c>
      <c r="D219" s="26" t="n">
        <v>19.53</v>
      </c>
      <c r="E219" s="27" t="n">
        <v>0</v>
      </c>
      <c r="F219" s="26" t="n">
        <v>48</v>
      </c>
      <c r="G219" s="28" t="n">
        <f aca="false">C219*E219*F219</f>
        <v>0</v>
      </c>
      <c r="H219" s="6"/>
      <c r="I219" s="6"/>
    </row>
    <row r="220" s="29" customFormat="true" ht="13.2" hidden="false" customHeight="false" outlineLevel="0" collapsed="false">
      <c r="A220" s="24" t="s">
        <v>433</v>
      </c>
      <c r="B220" s="25" t="s">
        <v>434</v>
      </c>
      <c r="C220" s="31" t="n">
        <v>1</v>
      </c>
      <c r="D220" s="26" t="n">
        <v>19.53</v>
      </c>
      <c r="E220" s="27" t="n">
        <v>0</v>
      </c>
      <c r="F220" s="26" t="n">
        <v>48</v>
      </c>
      <c r="G220" s="28" t="n">
        <f aca="false">C220*E220*F220</f>
        <v>0</v>
      </c>
      <c r="H220" s="6"/>
      <c r="I220" s="6"/>
    </row>
    <row r="221" s="29" customFormat="true" ht="13.2" hidden="false" customHeight="false" outlineLevel="0" collapsed="false">
      <c r="A221" s="24" t="s">
        <v>435</v>
      </c>
      <c r="B221" s="25" t="s">
        <v>436</v>
      </c>
      <c r="C221" s="31" t="n">
        <v>1</v>
      </c>
      <c r="D221" s="26" t="n">
        <v>19.53</v>
      </c>
      <c r="E221" s="27" t="n">
        <v>0</v>
      </c>
      <c r="F221" s="26" t="n">
        <v>48</v>
      </c>
      <c r="G221" s="28" t="n">
        <f aca="false">C221*E221*F221</f>
        <v>0</v>
      </c>
      <c r="H221" s="6"/>
      <c r="I221" s="6"/>
    </row>
    <row r="222" s="29" customFormat="true" ht="13.2" hidden="false" customHeight="false" outlineLevel="0" collapsed="false">
      <c r="A222" s="24" t="s">
        <v>437</v>
      </c>
      <c r="B222" s="25" t="s">
        <v>438</v>
      </c>
      <c r="C222" s="31" t="n">
        <v>1</v>
      </c>
      <c r="D222" s="26" t="n">
        <v>19.53</v>
      </c>
      <c r="E222" s="27" t="n">
        <v>0</v>
      </c>
      <c r="F222" s="26" t="n">
        <v>48</v>
      </c>
      <c r="G222" s="28" t="n">
        <f aca="false">C222*E222*F222</f>
        <v>0</v>
      </c>
      <c r="H222" s="6"/>
      <c r="I222" s="6"/>
    </row>
    <row r="223" s="29" customFormat="true" ht="13.2" hidden="false" customHeight="false" outlineLevel="0" collapsed="false">
      <c r="A223" s="24" t="s">
        <v>439</v>
      </c>
      <c r="B223" s="25" t="s">
        <v>440</v>
      </c>
      <c r="C223" s="31" t="n">
        <v>1</v>
      </c>
      <c r="D223" s="26" t="n">
        <v>19.53</v>
      </c>
      <c r="E223" s="27" t="n">
        <v>0</v>
      </c>
      <c r="F223" s="26" t="n">
        <v>48</v>
      </c>
      <c r="G223" s="28" t="n">
        <f aca="false">C223*E223*F223</f>
        <v>0</v>
      </c>
      <c r="H223" s="6"/>
      <c r="I223" s="6"/>
    </row>
    <row r="224" s="29" customFormat="true" ht="13.2" hidden="false" customHeight="false" outlineLevel="0" collapsed="false">
      <c r="A224" s="24" t="s">
        <v>441</v>
      </c>
      <c r="B224" s="25" t="s">
        <v>442</v>
      </c>
      <c r="C224" s="31" t="n">
        <v>1</v>
      </c>
      <c r="D224" s="26" t="n">
        <v>19.53</v>
      </c>
      <c r="E224" s="27" t="n">
        <v>0</v>
      </c>
      <c r="F224" s="26" t="n">
        <v>48</v>
      </c>
      <c r="G224" s="28" t="n">
        <f aca="false">C224*E224*F224</f>
        <v>0</v>
      </c>
      <c r="H224" s="6"/>
      <c r="I224" s="6"/>
    </row>
    <row r="225" s="29" customFormat="true" ht="13.2" hidden="false" customHeight="false" outlineLevel="0" collapsed="false">
      <c r="A225" s="24" t="s">
        <v>443</v>
      </c>
      <c r="B225" s="25" t="s">
        <v>444</v>
      </c>
      <c r="C225" s="31" t="n">
        <v>1</v>
      </c>
      <c r="D225" s="26" t="n">
        <v>19.53</v>
      </c>
      <c r="E225" s="27" t="n">
        <v>0</v>
      </c>
      <c r="F225" s="26" t="n">
        <v>48</v>
      </c>
      <c r="G225" s="28" t="n">
        <f aca="false">C225*E225*F225</f>
        <v>0</v>
      </c>
      <c r="H225" s="6"/>
      <c r="I225" s="6"/>
    </row>
    <row r="226" s="29" customFormat="true" ht="13.2" hidden="false" customHeight="false" outlineLevel="0" collapsed="false">
      <c r="A226" s="24" t="s">
        <v>445</v>
      </c>
      <c r="B226" s="25" t="s">
        <v>446</v>
      </c>
      <c r="C226" s="31" t="n">
        <v>1</v>
      </c>
      <c r="D226" s="26" t="n">
        <v>19.53</v>
      </c>
      <c r="E226" s="27" t="n">
        <v>0</v>
      </c>
      <c r="F226" s="26" t="n">
        <v>48</v>
      </c>
      <c r="G226" s="28" t="n">
        <f aca="false">C226*E226*F226</f>
        <v>0</v>
      </c>
      <c r="H226" s="6"/>
      <c r="I226" s="6"/>
    </row>
    <row r="227" s="29" customFormat="true" ht="13.2" hidden="false" customHeight="false" outlineLevel="0" collapsed="false">
      <c r="A227" s="24" t="s">
        <v>447</v>
      </c>
      <c r="B227" s="25" t="s">
        <v>448</v>
      </c>
      <c r="C227" s="31" t="n">
        <v>1</v>
      </c>
      <c r="D227" s="26" t="n">
        <v>19.53</v>
      </c>
      <c r="E227" s="27" t="n">
        <v>0</v>
      </c>
      <c r="F227" s="26" t="n">
        <v>48</v>
      </c>
      <c r="G227" s="28" t="n">
        <f aca="false">C227*E227*F227</f>
        <v>0</v>
      </c>
      <c r="H227" s="6"/>
      <c r="I227" s="6"/>
    </row>
    <row r="228" s="29" customFormat="true" ht="13.2" hidden="false" customHeight="false" outlineLevel="0" collapsed="false">
      <c r="A228" s="24" t="s">
        <v>449</v>
      </c>
      <c r="B228" s="25" t="s">
        <v>450</v>
      </c>
      <c r="C228" s="31" t="n">
        <v>1</v>
      </c>
      <c r="D228" s="26" t="n">
        <v>19.53</v>
      </c>
      <c r="E228" s="27" t="n">
        <v>0</v>
      </c>
      <c r="F228" s="26" t="n">
        <v>48</v>
      </c>
      <c r="G228" s="28" t="n">
        <f aca="false">C228*E228*F228</f>
        <v>0</v>
      </c>
      <c r="H228" s="6"/>
      <c r="I228" s="6"/>
    </row>
    <row r="229" s="29" customFormat="true" ht="13.2" hidden="false" customHeight="false" outlineLevel="0" collapsed="false">
      <c r="A229" s="24" t="s">
        <v>451</v>
      </c>
      <c r="B229" s="25" t="s">
        <v>452</v>
      </c>
      <c r="C229" s="31" t="n">
        <v>1</v>
      </c>
      <c r="D229" s="26" t="n">
        <v>19.53</v>
      </c>
      <c r="E229" s="27" t="n">
        <v>0</v>
      </c>
      <c r="F229" s="26" t="n">
        <v>48</v>
      </c>
      <c r="G229" s="28" t="n">
        <f aca="false">C229*E229*F229</f>
        <v>0</v>
      </c>
      <c r="H229" s="6"/>
      <c r="I229" s="6"/>
    </row>
    <row r="230" s="29" customFormat="true" ht="13.2" hidden="false" customHeight="false" outlineLevel="0" collapsed="false">
      <c r="A230" s="24" t="s">
        <v>453</v>
      </c>
      <c r="B230" s="25" t="s">
        <v>454</v>
      </c>
      <c r="C230" s="31" t="n">
        <v>1</v>
      </c>
      <c r="D230" s="26" t="n">
        <v>19.53</v>
      </c>
      <c r="E230" s="27" t="n">
        <v>0</v>
      </c>
      <c r="F230" s="26" t="n">
        <v>48</v>
      </c>
      <c r="G230" s="28" t="n">
        <f aca="false">C230*E230*F230</f>
        <v>0</v>
      </c>
      <c r="H230" s="6"/>
      <c r="I230" s="6"/>
    </row>
    <row r="231" s="29" customFormat="true" ht="13.2" hidden="false" customHeight="false" outlineLevel="0" collapsed="false">
      <c r="A231" s="24" t="s">
        <v>455</v>
      </c>
      <c r="B231" s="25" t="s">
        <v>456</v>
      </c>
      <c r="C231" s="31" t="n">
        <v>1</v>
      </c>
      <c r="D231" s="26" t="n">
        <v>19.53</v>
      </c>
      <c r="E231" s="27" t="n">
        <v>0</v>
      </c>
      <c r="F231" s="26" t="n">
        <v>48</v>
      </c>
      <c r="G231" s="28" t="n">
        <f aca="false">C231*E231*F231</f>
        <v>0</v>
      </c>
      <c r="H231" s="6"/>
      <c r="I231" s="6"/>
    </row>
    <row r="232" s="29" customFormat="true" ht="13.2" hidden="false" customHeight="false" outlineLevel="0" collapsed="false">
      <c r="A232" s="24" t="s">
        <v>457</v>
      </c>
      <c r="B232" s="25" t="s">
        <v>458</v>
      </c>
      <c r="C232" s="31" t="n">
        <v>1</v>
      </c>
      <c r="D232" s="26" t="n">
        <v>19.53</v>
      </c>
      <c r="E232" s="27" t="n">
        <v>0</v>
      </c>
      <c r="F232" s="26" t="n">
        <v>48</v>
      </c>
      <c r="G232" s="28" t="n">
        <f aca="false">C232*E232*F232</f>
        <v>0</v>
      </c>
      <c r="H232" s="6"/>
      <c r="I232" s="6"/>
    </row>
    <row r="233" s="29" customFormat="true" ht="13.2" hidden="false" customHeight="false" outlineLevel="0" collapsed="false">
      <c r="A233" s="24" t="s">
        <v>459</v>
      </c>
      <c r="B233" s="25" t="s">
        <v>460</v>
      </c>
      <c r="C233" s="31" t="n">
        <v>1</v>
      </c>
      <c r="D233" s="26" t="n">
        <v>19.53</v>
      </c>
      <c r="E233" s="27" t="n">
        <v>0</v>
      </c>
      <c r="F233" s="26" t="n">
        <v>48</v>
      </c>
      <c r="G233" s="28" t="n">
        <f aca="false">C233*E233*F233</f>
        <v>0</v>
      </c>
      <c r="H233" s="6"/>
      <c r="I233" s="6"/>
    </row>
    <row r="234" s="29" customFormat="true" ht="13.2" hidden="false" customHeight="false" outlineLevel="0" collapsed="false">
      <c r="A234" s="24" t="s">
        <v>461</v>
      </c>
      <c r="B234" s="25" t="s">
        <v>462</v>
      </c>
      <c r="C234" s="31" t="n">
        <v>1</v>
      </c>
      <c r="D234" s="26" t="n">
        <v>19.53</v>
      </c>
      <c r="E234" s="27" t="n">
        <v>0</v>
      </c>
      <c r="F234" s="26" t="n">
        <v>48</v>
      </c>
      <c r="G234" s="28" t="n">
        <f aca="false">C234*E234*F234</f>
        <v>0</v>
      </c>
      <c r="H234" s="6"/>
      <c r="I234" s="6"/>
    </row>
    <row r="235" s="29" customFormat="true" ht="13.2" hidden="false" customHeight="false" outlineLevel="0" collapsed="false">
      <c r="A235" s="24" t="s">
        <v>463</v>
      </c>
      <c r="B235" s="25" t="s">
        <v>464</v>
      </c>
      <c r="C235" s="31" t="n">
        <v>1</v>
      </c>
      <c r="D235" s="26" t="n">
        <v>19.53</v>
      </c>
      <c r="E235" s="27" t="n">
        <v>0</v>
      </c>
      <c r="F235" s="26" t="n">
        <v>48</v>
      </c>
      <c r="G235" s="28" t="n">
        <f aca="false">C235*E235*F235</f>
        <v>0</v>
      </c>
      <c r="H235" s="6"/>
      <c r="I235" s="6"/>
    </row>
    <row r="236" s="29" customFormat="true" ht="13.2" hidden="false" customHeight="false" outlineLevel="0" collapsed="false">
      <c r="A236" s="24" t="s">
        <v>465</v>
      </c>
      <c r="B236" s="25" t="s">
        <v>466</v>
      </c>
      <c r="C236" s="31" t="n">
        <v>1</v>
      </c>
      <c r="D236" s="26" t="n">
        <v>40.68</v>
      </c>
      <c r="E236" s="27" t="n">
        <v>0</v>
      </c>
      <c r="F236" s="26" t="n">
        <v>48</v>
      </c>
      <c r="G236" s="28" t="n">
        <f aca="false">C236*E236*F236</f>
        <v>0</v>
      </c>
      <c r="H236" s="6"/>
      <c r="I236" s="6"/>
    </row>
    <row r="237" s="29" customFormat="true" ht="13.2" hidden="false" customHeight="false" outlineLevel="0" collapsed="false">
      <c r="A237" s="24" t="s">
        <v>467</v>
      </c>
      <c r="B237" s="25" t="s">
        <v>468</v>
      </c>
      <c r="C237" s="31" t="n">
        <v>1</v>
      </c>
      <c r="D237" s="26" t="n">
        <v>40.68</v>
      </c>
      <c r="E237" s="27" t="n">
        <v>0</v>
      </c>
      <c r="F237" s="26" t="n">
        <v>48</v>
      </c>
      <c r="G237" s="28" t="n">
        <f aca="false">C237*E237*F237</f>
        <v>0</v>
      </c>
      <c r="H237" s="6"/>
      <c r="I237" s="6"/>
    </row>
    <row r="238" s="29" customFormat="true" ht="13.2" hidden="false" customHeight="false" outlineLevel="0" collapsed="false">
      <c r="A238" s="24" t="s">
        <v>469</v>
      </c>
      <c r="B238" s="25" t="s">
        <v>470</v>
      </c>
      <c r="C238" s="31" t="n">
        <v>1</v>
      </c>
      <c r="D238" s="26" t="n">
        <v>19.53</v>
      </c>
      <c r="E238" s="27" t="n">
        <v>0</v>
      </c>
      <c r="F238" s="26" t="n">
        <v>48</v>
      </c>
      <c r="G238" s="28" t="n">
        <f aca="false">C238*E238*F238</f>
        <v>0</v>
      </c>
      <c r="H238" s="6"/>
      <c r="I238" s="6"/>
    </row>
    <row r="239" s="29" customFormat="true" ht="13.2" hidden="false" customHeight="false" outlineLevel="0" collapsed="false">
      <c r="A239" s="24" t="s">
        <v>471</v>
      </c>
      <c r="B239" s="25" t="s">
        <v>472</v>
      </c>
      <c r="C239" s="31" t="n">
        <v>1</v>
      </c>
      <c r="D239" s="26" t="n">
        <v>24.17</v>
      </c>
      <c r="E239" s="27" t="n">
        <v>0</v>
      </c>
      <c r="F239" s="26" t="n">
        <v>48</v>
      </c>
      <c r="G239" s="28" t="n">
        <f aca="false">C239*E239*F239</f>
        <v>0</v>
      </c>
      <c r="H239" s="6"/>
      <c r="I239" s="6"/>
    </row>
    <row r="240" s="29" customFormat="true" ht="13.2" hidden="false" customHeight="false" outlineLevel="0" collapsed="false">
      <c r="A240" s="24" t="s">
        <v>473</v>
      </c>
      <c r="B240" s="25" t="s">
        <v>474</v>
      </c>
      <c r="C240" s="31" t="n">
        <v>1</v>
      </c>
      <c r="D240" s="26" t="n">
        <v>40.68</v>
      </c>
      <c r="E240" s="27" t="n">
        <v>0</v>
      </c>
      <c r="F240" s="26" t="n">
        <v>48</v>
      </c>
      <c r="G240" s="28" t="n">
        <f aca="false">C240*E240*F240</f>
        <v>0</v>
      </c>
      <c r="H240" s="6"/>
      <c r="I240" s="6"/>
    </row>
    <row r="241" s="29" customFormat="true" ht="13.2" hidden="false" customHeight="false" outlineLevel="0" collapsed="false">
      <c r="A241" s="24" t="s">
        <v>475</v>
      </c>
      <c r="B241" s="25" t="s">
        <v>476</v>
      </c>
      <c r="C241" s="31" t="n">
        <v>1</v>
      </c>
      <c r="D241" s="26" t="n">
        <v>40.68</v>
      </c>
      <c r="E241" s="27" t="n">
        <v>0</v>
      </c>
      <c r="F241" s="26" t="n">
        <v>48</v>
      </c>
      <c r="G241" s="28" t="n">
        <f aca="false">C241*E241*F241</f>
        <v>0</v>
      </c>
      <c r="H241" s="6"/>
      <c r="I241" s="6"/>
    </row>
    <row r="242" s="29" customFormat="true" ht="13.2" hidden="false" customHeight="false" outlineLevel="0" collapsed="false">
      <c r="A242" s="24" t="s">
        <v>477</v>
      </c>
      <c r="B242" s="25" t="s">
        <v>478</v>
      </c>
      <c r="C242" s="31" t="n">
        <v>1</v>
      </c>
      <c r="D242" s="26" t="n">
        <v>16.97</v>
      </c>
      <c r="E242" s="27" t="n">
        <v>0</v>
      </c>
      <c r="F242" s="26" t="n">
        <v>48</v>
      </c>
      <c r="G242" s="28" t="n">
        <f aca="false">C242*E242*F242</f>
        <v>0</v>
      </c>
      <c r="H242" s="6"/>
      <c r="I242" s="6"/>
    </row>
    <row r="243" s="29" customFormat="true" ht="13.2" hidden="false" customHeight="false" outlineLevel="0" collapsed="false">
      <c r="A243" s="24" t="s">
        <v>479</v>
      </c>
      <c r="B243" s="25" t="s">
        <v>480</v>
      </c>
      <c r="C243" s="31" t="n">
        <v>1</v>
      </c>
      <c r="D243" s="26" t="n">
        <v>34.55</v>
      </c>
      <c r="E243" s="27" t="n">
        <v>0</v>
      </c>
      <c r="F243" s="26" t="n">
        <v>48</v>
      </c>
      <c r="G243" s="28" t="n">
        <f aca="false">C243*E243*F243</f>
        <v>0</v>
      </c>
      <c r="H243" s="6"/>
      <c r="I243" s="6"/>
    </row>
    <row r="244" s="29" customFormat="true" ht="13.2" hidden="false" customHeight="false" outlineLevel="0" collapsed="false">
      <c r="A244" s="24" t="s">
        <v>481</v>
      </c>
      <c r="B244" s="25" t="s">
        <v>482</v>
      </c>
      <c r="C244" s="31" t="n">
        <v>1</v>
      </c>
      <c r="D244" s="26" t="n">
        <v>48.81</v>
      </c>
      <c r="E244" s="27" t="n">
        <v>0</v>
      </c>
      <c r="F244" s="26" t="n">
        <v>48</v>
      </c>
      <c r="G244" s="28" t="n">
        <f aca="false">C244*E244*F244</f>
        <v>0</v>
      </c>
      <c r="H244" s="6"/>
      <c r="I244" s="6"/>
    </row>
    <row r="245" s="29" customFormat="true" ht="13.2" hidden="false" customHeight="false" outlineLevel="0" collapsed="false">
      <c r="A245" s="24" t="s">
        <v>483</v>
      </c>
      <c r="B245" s="25" t="s">
        <v>484</v>
      </c>
      <c r="C245" s="31" t="n">
        <v>1</v>
      </c>
      <c r="D245" s="26" t="n">
        <v>81.36</v>
      </c>
      <c r="E245" s="27" t="n">
        <v>0</v>
      </c>
      <c r="F245" s="26" t="n">
        <v>48</v>
      </c>
      <c r="G245" s="28" t="n">
        <f aca="false">C245*E245*F245</f>
        <v>0</v>
      </c>
      <c r="H245" s="6"/>
      <c r="I245" s="6"/>
    </row>
    <row r="246" s="29" customFormat="true" ht="13.2" hidden="false" customHeight="false" outlineLevel="0" collapsed="false">
      <c r="A246" s="24" t="s">
        <v>485</v>
      </c>
      <c r="B246" s="25" t="s">
        <v>486</v>
      </c>
      <c r="C246" s="31" t="n">
        <v>1</v>
      </c>
      <c r="D246" s="26" t="n">
        <v>19.53</v>
      </c>
      <c r="E246" s="27" t="n">
        <v>0</v>
      </c>
      <c r="F246" s="26" t="n">
        <v>48</v>
      </c>
      <c r="G246" s="28" t="n">
        <f aca="false">C246*E246*F246</f>
        <v>0</v>
      </c>
      <c r="H246" s="6"/>
      <c r="I246" s="6"/>
    </row>
    <row r="247" s="29" customFormat="true" ht="13.2" hidden="false" customHeight="false" outlineLevel="0" collapsed="false">
      <c r="A247" s="24" t="s">
        <v>487</v>
      </c>
      <c r="B247" s="25" t="s">
        <v>488</v>
      </c>
      <c r="C247" s="31" t="n">
        <v>1</v>
      </c>
      <c r="D247" s="26" t="n">
        <v>19.53</v>
      </c>
      <c r="E247" s="27" t="n">
        <v>0</v>
      </c>
      <c r="F247" s="26" t="n">
        <v>48</v>
      </c>
      <c r="G247" s="28" t="n">
        <f aca="false">C247*E247*F247</f>
        <v>0</v>
      </c>
      <c r="H247" s="6"/>
      <c r="I247" s="6"/>
    </row>
    <row r="248" s="29" customFormat="true" ht="13.2" hidden="false" customHeight="false" outlineLevel="0" collapsed="false">
      <c r="A248" s="24" t="s">
        <v>489</v>
      </c>
      <c r="B248" s="25" t="s">
        <v>490</v>
      </c>
      <c r="C248" s="31" t="n">
        <v>1</v>
      </c>
      <c r="D248" s="26" t="n">
        <v>32.55</v>
      </c>
      <c r="E248" s="27" t="n">
        <v>0</v>
      </c>
      <c r="F248" s="26" t="n">
        <v>48</v>
      </c>
      <c r="G248" s="28" t="n">
        <f aca="false">C248*E248*F248</f>
        <v>0</v>
      </c>
      <c r="H248" s="6"/>
      <c r="I248" s="6"/>
    </row>
    <row r="249" s="29" customFormat="true" ht="13.2" hidden="false" customHeight="false" outlineLevel="0" collapsed="false">
      <c r="A249" s="24" t="s">
        <v>491</v>
      </c>
      <c r="B249" s="25" t="s">
        <v>492</v>
      </c>
      <c r="C249" s="31" t="n">
        <v>1</v>
      </c>
      <c r="D249" s="26" t="n">
        <v>58.58</v>
      </c>
      <c r="E249" s="27" t="n">
        <v>0</v>
      </c>
      <c r="F249" s="26" t="n">
        <v>48</v>
      </c>
      <c r="G249" s="28" t="n">
        <f aca="false">C249*E249*F249</f>
        <v>0</v>
      </c>
      <c r="H249" s="6"/>
      <c r="I249" s="6"/>
    </row>
    <row r="250" s="29" customFormat="true" ht="13.2" hidden="false" customHeight="false" outlineLevel="0" collapsed="false">
      <c r="A250" s="24" t="s">
        <v>493</v>
      </c>
      <c r="B250" s="25" t="s">
        <v>494</v>
      </c>
      <c r="C250" s="31" t="n">
        <v>1</v>
      </c>
      <c r="D250" s="26" t="n">
        <v>48.81</v>
      </c>
      <c r="E250" s="27" t="n">
        <v>0</v>
      </c>
      <c r="F250" s="26" t="n">
        <v>48</v>
      </c>
      <c r="G250" s="28" t="n">
        <f aca="false">C250*E250*F250</f>
        <v>0</v>
      </c>
      <c r="H250" s="6"/>
      <c r="I250" s="6"/>
    </row>
    <row r="251" s="29" customFormat="true" ht="13.2" hidden="false" customHeight="false" outlineLevel="0" collapsed="false">
      <c r="A251" s="24" t="s">
        <v>495</v>
      </c>
      <c r="B251" s="25" t="s">
        <v>496</v>
      </c>
      <c r="C251" s="31" t="n">
        <v>1</v>
      </c>
      <c r="D251" s="26" t="n">
        <v>19.53</v>
      </c>
      <c r="E251" s="27" t="n">
        <v>0</v>
      </c>
      <c r="F251" s="26" t="n">
        <v>48</v>
      </c>
      <c r="G251" s="28" t="n">
        <f aca="false">C251*E251*F251</f>
        <v>0</v>
      </c>
      <c r="H251" s="6"/>
      <c r="I251" s="6"/>
    </row>
    <row r="252" s="29" customFormat="true" ht="13.2" hidden="false" customHeight="false" outlineLevel="0" collapsed="false">
      <c r="A252" s="24" t="s">
        <v>497</v>
      </c>
      <c r="B252" s="25" t="s">
        <v>498</v>
      </c>
      <c r="C252" s="31" t="n">
        <v>1</v>
      </c>
      <c r="D252" s="26" t="n">
        <v>19.53</v>
      </c>
      <c r="E252" s="27" t="n">
        <v>0</v>
      </c>
      <c r="F252" s="26" t="n">
        <v>48</v>
      </c>
      <c r="G252" s="28" t="n">
        <f aca="false">C252*E252*F252</f>
        <v>0</v>
      </c>
      <c r="H252" s="6"/>
      <c r="I252" s="6"/>
    </row>
    <row r="253" s="29" customFormat="true" ht="13.2" hidden="false" customHeight="false" outlineLevel="0" collapsed="false">
      <c r="A253" s="24" t="s">
        <v>499</v>
      </c>
      <c r="B253" s="25" t="s">
        <v>500</v>
      </c>
      <c r="C253" s="31" t="n">
        <v>1</v>
      </c>
      <c r="D253" s="26" t="n">
        <v>19.53</v>
      </c>
      <c r="E253" s="27" t="n">
        <v>0</v>
      </c>
      <c r="F253" s="26" t="n">
        <v>48</v>
      </c>
      <c r="G253" s="28" t="n">
        <f aca="false">C253*E253*F253</f>
        <v>0</v>
      </c>
      <c r="H253" s="6"/>
      <c r="I253" s="6"/>
    </row>
    <row r="254" s="29" customFormat="true" ht="13.2" hidden="false" customHeight="false" outlineLevel="0" collapsed="false">
      <c r="A254" s="24" t="s">
        <v>501</v>
      </c>
      <c r="B254" s="25" t="s">
        <v>502</v>
      </c>
      <c r="C254" s="31" t="n">
        <v>1</v>
      </c>
      <c r="D254" s="26" t="n">
        <v>19.53</v>
      </c>
      <c r="E254" s="27" t="n">
        <v>0</v>
      </c>
      <c r="F254" s="26" t="n">
        <v>48</v>
      </c>
      <c r="G254" s="28" t="n">
        <f aca="false">C254*E254*F254</f>
        <v>0</v>
      </c>
      <c r="H254" s="6"/>
      <c r="I254" s="6"/>
    </row>
    <row r="255" s="29" customFormat="true" ht="13.2" hidden="false" customHeight="false" outlineLevel="0" collapsed="false">
      <c r="A255" s="24" t="s">
        <v>503</v>
      </c>
      <c r="B255" s="25" t="s">
        <v>504</v>
      </c>
      <c r="C255" s="31" t="n">
        <v>1</v>
      </c>
      <c r="D255" s="26" t="n">
        <v>19.53</v>
      </c>
      <c r="E255" s="27" t="n">
        <v>0</v>
      </c>
      <c r="F255" s="26" t="n">
        <v>48</v>
      </c>
      <c r="G255" s="28" t="n">
        <f aca="false">C255*E255*F255</f>
        <v>0</v>
      </c>
      <c r="H255" s="6"/>
      <c r="I255" s="6"/>
    </row>
    <row r="256" s="29" customFormat="true" ht="13.2" hidden="false" customHeight="false" outlineLevel="0" collapsed="false">
      <c r="A256" s="24" t="s">
        <v>505</v>
      </c>
      <c r="B256" s="25" t="s">
        <v>506</v>
      </c>
      <c r="C256" s="31" t="n">
        <v>1</v>
      </c>
      <c r="D256" s="26" t="n">
        <v>19.53</v>
      </c>
      <c r="E256" s="27" t="n">
        <v>0</v>
      </c>
      <c r="F256" s="26" t="n">
        <v>48</v>
      </c>
      <c r="G256" s="28" t="n">
        <f aca="false">C256*E256*F256</f>
        <v>0</v>
      </c>
      <c r="H256" s="6"/>
      <c r="I256" s="6"/>
    </row>
    <row r="257" s="29" customFormat="true" ht="13.2" hidden="false" customHeight="false" outlineLevel="0" collapsed="false">
      <c r="A257" s="24" t="s">
        <v>507</v>
      </c>
      <c r="B257" s="25" t="s">
        <v>508</v>
      </c>
      <c r="C257" s="31" t="n">
        <v>1</v>
      </c>
      <c r="D257" s="26" t="n">
        <v>19.53</v>
      </c>
      <c r="E257" s="27" t="n">
        <v>0</v>
      </c>
      <c r="F257" s="26" t="n">
        <v>48</v>
      </c>
      <c r="G257" s="28" t="n">
        <f aca="false">C257*E257*F257</f>
        <v>0</v>
      </c>
      <c r="H257" s="6"/>
      <c r="I257" s="6"/>
    </row>
    <row r="258" s="29" customFormat="true" ht="13.2" hidden="false" customHeight="false" outlineLevel="0" collapsed="false">
      <c r="A258" s="24" t="s">
        <v>509</v>
      </c>
      <c r="B258" s="25" t="s">
        <v>510</v>
      </c>
      <c r="C258" s="31" t="n">
        <v>1</v>
      </c>
      <c r="D258" s="26" t="n">
        <v>19.53</v>
      </c>
      <c r="E258" s="27" t="n">
        <v>0</v>
      </c>
      <c r="F258" s="26" t="n">
        <v>48</v>
      </c>
      <c r="G258" s="28" t="n">
        <f aca="false">C258*E258*F258</f>
        <v>0</v>
      </c>
      <c r="H258" s="6"/>
      <c r="I258" s="6"/>
    </row>
    <row r="259" s="29" customFormat="true" ht="13.2" hidden="false" customHeight="false" outlineLevel="0" collapsed="false">
      <c r="A259" s="24" t="s">
        <v>511</v>
      </c>
      <c r="B259" s="25" t="s">
        <v>512</v>
      </c>
      <c r="C259" s="31" t="n">
        <v>1</v>
      </c>
      <c r="D259" s="26" t="n">
        <v>19.53</v>
      </c>
      <c r="E259" s="27" t="n">
        <v>0</v>
      </c>
      <c r="F259" s="26" t="n">
        <v>48</v>
      </c>
      <c r="G259" s="28" t="n">
        <f aca="false">C259*E259*F259</f>
        <v>0</v>
      </c>
      <c r="H259" s="6"/>
      <c r="I259" s="6"/>
    </row>
    <row r="260" s="29" customFormat="true" ht="13.2" hidden="false" customHeight="false" outlineLevel="0" collapsed="false">
      <c r="A260" s="24" t="s">
        <v>513</v>
      </c>
      <c r="B260" s="25" t="s">
        <v>514</v>
      </c>
      <c r="C260" s="31" t="n">
        <v>1</v>
      </c>
      <c r="D260" s="26" t="n">
        <v>19.53</v>
      </c>
      <c r="E260" s="27" t="n">
        <v>0</v>
      </c>
      <c r="F260" s="26" t="n">
        <v>48</v>
      </c>
      <c r="G260" s="28" t="n">
        <f aca="false">C260*E260*F260</f>
        <v>0</v>
      </c>
      <c r="H260" s="6"/>
      <c r="I260" s="6"/>
    </row>
    <row r="261" s="29" customFormat="true" ht="13.2" hidden="false" customHeight="false" outlineLevel="0" collapsed="false">
      <c r="A261" s="24" t="s">
        <v>515</v>
      </c>
      <c r="B261" s="25" t="s">
        <v>516</v>
      </c>
      <c r="C261" s="31" t="n">
        <v>1</v>
      </c>
      <c r="D261" s="26" t="n">
        <v>19.53</v>
      </c>
      <c r="E261" s="27" t="n">
        <v>0</v>
      </c>
      <c r="F261" s="26" t="n">
        <v>48</v>
      </c>
      <c r="G261" s="28" t="n">
        <f aca="false">C261*E261*F261</f>
        <v>0</v>
      </c>
      <c r="H261" s="6"/>
      <c r="I261" s="6"/>
    </row>
    <row r="262" s="29" customFormat="true" ht="13.2" hidden="false" customHeight="false" outlineLevel="0" collapsed="false">
      <c r="A262" s="24" t="s">
        <v>517</v>
      </c>
      <c r="B262" s="25" t="s">
        <v>518</v>
      </c>
      <c r="C262" s="31" t="n">
        <v>1</v>
      </c>
      <c r="D262" s="26" t="n">
        <v>19.53</v>
      </c>
      <c r="E262" s="27" t="n">
        <v>0</v>
      </c>
      <c r="F262" s="26" t="n">
        <v>48</v>
      </c>
      <c r="G262" s="28" t="n">
        <f aca="false">C262*E262*F262</f>
        <v>0</v>
      </c>
      <c r="H262" s="6"/>
      <c r="I262" s="6"/>
    </row>
    <row r="263" s="29" customFormat="true" ht="13.2" hidden="false" customHeight="false" outlineLevel="0" collapsed="false">
      <c r="A263" s="24" t="s">
        <v>519</v>
      </c>
      <c r="B263" s="25" t="s">
        <v>520</v>
      </c>
      <c r="C263" s="31" t="n">
        <v>1</v>
      </c>
      <c r="D263" s="26" t="n">
        <v>24.17</v>
      </c>
      <c r="E263" s="27" t="n">
        <v>0</v>
      </c>
      <c r="F263" s="26" t="n">
        <v>48</v>
      </c>
      <c r="G263" s="28" t="n">
        <f aca="false">C263*E263*F263</f>
        <v>0</v>
      </c>
      <c r="H263" s="6"/>
      <c r="I263" s="6"/>
    </row>
    <row r="264" s="29" customFormat="true" ht="13.2" hidden="false" customHeight="false" outlineLevel="0" collapsed="false">
      <c r="A264" s="24" t="s">
        <v>521</v>
      </c>
      <c r="B264" s="25" t="s">
        <v>522</v>
      </c>
      <c r="C264" s="31" t="n">
        <v>1</v>
      </c>
      <c r="D264" s="26" t="n">
        <v>30</v>
      </c>
      <c r="E264" s="27" t="n">
        <v>0</v>
      </c>
      <c r="F264" s="26" t="n">
        <v>48</v>
      </c>
      <c r="G264" s="28" t="n">
        <f aca="false">C264*E264*F264</f>
        <v>0</v>
      </c>
      <c r="H264" s="6"/>
      <c r="I264" s="6"/>
    </row>
    <row r="265" s="29" customFormat="true" ht="13.2" hidden="false" customHeight="false" outlineLevel="0" collapsed="false">
      <c r="A265" s="24" t="s">
        <v>523</v>
      </c>
      <c r="B265" s="25" t="s">
        <v>524</v>
      </c>
      <c r="C265" s="31" t="n">
        <v>1</v>
      </c>
      <c r="D265" s="26" t="n">
        <v>16.26</v>
      </c>
      <c r="E265" s="27" t="n">
        <v>0</v>
      </c>
      <c r="F265" s="26" t="n">
        <v>48</v>
      </c>
      <c r="G265" s="28" t="n">
        <f aca="false">C265*E265*F265</f>
        <v>0</v>
      </c>
      <c r="H265" s="6"/>
      <c r="I265" s="6"/>
    </row>
    <row r="266" s="29" customFormat="true" ht="13.2" hidden="false" customHeight="false" outlineLevel="0" collapsed="false">
      <c r="A266" s="24" t="s">
        <v>525</v>
      </c>
      <c r="B266" s="25" t="s">
        <v>526</v>
      </c>
      <c r="C266" s="31" t="n">
        <v>1</v>
      </c>
      <c r="D266" s="26" t="n">
        <v>48.81</v>
      </c>
      <c r="E266" s="27" t="n">
        <v>0</v>
      </c>
      <c r="F266" s="26" t="n">
        <v>48</v>
      </c>
      <c r="G266" s="28" t="n">
        <f aca="false">C266*E266*F266</f>
        <v>0</v>
      </c>
      <c r="H266" s="6"/>
      <c r="I266" s="6"/>
    </row>
    <row r="267" s="29" customFormat="true" ht="13.2" hidden="false" customHeight="false" outlineLevel="0" collapsed="false">
      <c r="A267" s="24" t="s">
        <v>527</v>
      </c>
      <c r="B267" s="25" t="s">
        <v>528</v>
      </c>
      <c r="C267" s="31" t="n">
        <v>1</v>
      </c>
      <c r="D267" s="26" t="n">
        <v>19.53</v>
      </c>
      <c r="E267" s="27" t="n">
        <v>0</v>
      </c>
      <c r="F267" s="26" t="n">
        <v>48</v>
      </c>
      <c r="G267" s="28" t="n">
        <f aca="false">C267*E267*F267</f>
        <v>0</v>
      </c>
      <c r="H267" s="6"/>
      <c r="I267" s="6"/>
    </row>
    <row r="268" customFormat="false" ht="13.2" hidden="false" customHeight="false" outlineLevel="0" collapsed="false">
      <c r="B268" s="32"/>
      <c r="G268" s="33"/>
    </row>
    <row r="269" customFormat="false" ht="52.2" hidden="false" customHeight="false" outlineLevel="0" collapsed="false">
      <c r="A269" s="18" t="n">
        <v>3</v>
      </c>
      <c r="B269" s="19" t="s">
        <v>529</v>
      </c>
      <c r="C269" s="20"/>
      <c r="D269" s="21"/>
      <c r="E269" s="22"/>
      <c r="F269" s="22"/>
      <c r="G269" s="23" t="n">
        <f aca="false">SUM(G271:G301)</f>
        <v>0</v>
      </c>
    </row>
    <row r="270" customFormat="false" ht="13.2" hidden="false" customHeight="false" outlineLevel="0" collapsed="false">
      <c r="A270" s="12"/>
      <c r="B270" s="13"/>
      <c r="C270" s="14"/>
      <c r="D270" s="15"/>
      <c r="E270" s="16"/>
      <c r="F270" s="16"/>
      <c r="G270" s="17"/>
    </row>
    <row r="271" s="29" customFormat="true" ht="13.2" hidden="false" customHeight="false" outlineLevel="0" collapsed="false">
      <c r="A271" s="24" t="s">
        <v>530</v>
      </c>
      <c r="B271" s="25" t="s">
        <v>531</v>
      </c>
      <c r="C271" s="31" t="n">
        <v>1</v>
      </c>
      <c r="D271" s="26" t="n">
        <v>58.58</v>
      </c>
      <c r="E271" s="27" t="n">
        <v>0</v>
      </c>
      <c r="F271" s="26" t="n">
        <v>48</v>
      </c>
      <c r="G271" s="28" t="n">
        <f aca="false">C271*E271*F271</f>
        <v>0</v>
      </c>
      <c r="H271" s="6"/>
      <c r="I271" s="6"/>
    </row>
    <row r="272" s="29" customFormat="true" ht="13.2" hidden="false" customHeight="false" outlineLevel="0" collapsed="false">
      <c r="A272" s="24" t="s">
        <v>532</v>
      </c>
      <c r="B272" s="25" t="s">
        <v>533</v>
      </c>
      <c r="C272" s="31" t="n">
        <v>1</v>
      </c>
      <c r="D272" s="26" t="n">
        <v>58.58</v>
      </c>
      <c r="E272" s="27" t="n">
        <v>0</v>
      </c>
      <c r="F272" s="26" t="n">
        <v>48</v>
      </c>
      <c r="G272" s="28" t="n">
        <f aca="false">C272*E272*F272</f>
        <v>0</v>
      </c>
      <c r="H272" s="6"/>
      <c r="I272" s="6"/>
    </row>
    <row r="273" s="29" customFormat="true" ht="13.2" hidden="false" customHeight="false" outlineLevel="0" collapsed="false">
      <c r="A273" s="24" t="s">
        <v>534</v>
      </c>
      <c r="B273" s="25" t="s">
        <v>535</v>
      </c>
      <c r="C273" s="31" t="n">
        <v>1</v>
      </c>
      <c r="D273" s="26" t="n">
        <v>48.81</v>
      </c>
      <c r="E273" s="27" t="n">
        <v>0</v>
      </c>
      <c r="F273" s="26" t="n">
        <v>48</v>
      </c>
      <c r="G273" s="28" t="n">
        <f aca="false">C273*E273*F273</f>
        <v>0</v>
      </c>
      <c r="H273" s="6"/>
      <c r="I273" s="6"/>
    </row>
    <row r="274" s="29" customFormat="true" ht="13.2" hidden="false" customHeight="false" outlineLevel="0" collapsed="false">
      <c r="A274" s="24" t="s">
        <v>536</v>
      </c>
      <c r="B274" s="25" t="s">
        <v>537</v>
      </c>
      <c r="C274" s="31" t="n">
        <v>1</v>
      </c>
      <c r="D274" s="26" t="n">
        <v>19.53</v>
      </c>
      <c r="E274" s="27" t="n">
        <v>0</v>
      </c>
      <c r="F274" s="26" t="n">
        <v>48</v>
      </c>
      <c r="G274" s="28" t="n">
        <f aca="false">C274*E274*F274</f>
        <v>0</v>
      </c>
      <c r="H274" s="6"/>
      <c r="I274" s="6"/>
    </row>
    <row r="275" s="29" customFormat="true" ht="13.2" hidden="false" customHeight="false" outlineLevel="0" collapsed="false">
      <c r="A275" s="24" t="s">
        <v>538</v>
      </c>
      <c r="B275" s="25" t="s">
        <v>539</v>
      </c>
      <c r="C275" s="31" t="n">
        <v>1</v>
      </c>
      <c r="D275" s="26" t="n">
        <v>19.53</v>
      </c>
      <c r="E275" s="27" t="n">
        <v>0</v>
      </c>
      <c r="F275" s="26" t="n">
        <v>48</v>
      </c>
      <c r="G275" s="28" t="n">
        <f aca="false">C275*E275*F275</f>
        <v>0</v>
      </c>
      <c r="H275" s="6"/>
      <c r="I275" s="6"/>
    </row>
    <row r="276" s="29" customFormat="true" ht="13.2" hidden="false" customHeight="false" outlineLevel="0" collapsed="false">
      <c r="A276" s="24" t="s">
        <v>540</v>
      </c>
      <c r="B276" s="25" t="s">
        <v>541</v>
      </c>
      <c r="C276" s="31" t="n">
        <v>1</v>
      </c>
      <c r="D276" s="26" t="n">
        <v>19.53</v>
      </c>
      <c r="E276" s="27" t="n">
        <v>0</v>
      </c>
      <c r="F276" s="26" t="n">
        <v>48</v>
      </c>
      <c r="G276" s="28" t="n">
        <f aca="false">C276*E276*F276</f>
        <v>0</v>
      </c>
      <c r="H276" s="6"/>
      <c r="I276" s="6"/>
    </row>
    <row r="277" s="29" customFormat="true" ht="13.2" hidden="false" customHeight="false" outlineLevel="0" collapsed="false">
      <c r="A277" s="24" t="s">
        <v>542</v>
      </c>
      <c r="B277" s="25" t="s">
        <v>543</v>
      </c>
      <c r="C277" s="31" t="n">
        <v>1</v>
      </c>
      <c r="D277" s="26" t="n">
        <v>19.53</v>
      </c>
      <c r="E277" s="27" t="n">
        <v>0</v>
      </c>
      <c r="F277" s="26" t="n">
        <v>48</v>
      </c>
      <c r="G277" s="28" t="n">
        <f aca="false">C277*E277*F277</f>
        <v>0</v>
      </c>
      <c r="H277" s="6"/>
      <c r="I277" s="6"/>
    </row>
    <row r="278" s="29" customFormat="true" ht="13.2" hidden="false" customHeight="false" outlineLevel="0" collapsed="false">
      <c r="A278" s="24" t="s">
        <v>544</v>
      </c>
      <c r="B278" s="25" t="s">
        <v>545</v>
      </c>
      <c r="C278" s="31" t="n">
        <v>1</v>
      </c>
      <c r="D278" s="26" t="n">
        <v>19.53</v>
      </c>
      <c r="E278" s="27" t="n">
        <v>0</v>
      </c>
      <c r="F278" s="26" t="n">
        <v>48</v>
      </c>
      <c r="G278" s="28" t="n">
        <f aca="false">C278*E278*F278</f>
        <v>0</v>
      </c>
      <c r="H278" s="6"/>
      <c r="I278" s="6"/>
    </row>
    <row r="279" s="29" customFormat="true" ht="13.2" hidden="false" customHeight="false" outlineLevel="0" collapsed="false">
      <c r="A279" s="24" t="s">
        <v>546</v>
      </c>
      <c r="B279" s="25" t="s">
        <v>547</v>
      </c>
      <c r="C279" s="31" t="n">
        <v>1</v>
      </c>
      <c r="D279" s="26" t="n">
        <v>19.53</v>
      </c>
      <c r="E279" s="27" t="n">
        <v>0</v>
      </c>
      <c r="F279" s="26" t="n">
        <v>48</v>
      </c>
      <c r="G279" s="28" t="n">
        <f aca="false">C279*E279*F279</f>
        <v>0</v>
      </c>
      <c r="H279" s="6"/>
      <c r="I279" s="6"/>
    </row>
    <row r="280" s="29" customFormat="true" ht="13.2" hidden="false" customHeight="false" outlineLevel="0" collapsed="false">
      <c r="A280" s="24" t="s">
        <v>548</v>
      </c>
      <c r="B280" s="25" t="s">
        <v>549</v>
      </c>
      <c r="C280" s="31" t="n">
        <v>1</v>
      </c>
      <c r="D280" s="26" t="n">
        <v>48.81</v>
      </c>
      <c r="E280" s="27" t="n">
        <v>0</v>
      </c>
      <c r="F280" s="26" t="n">
        <v>48</v>
      </c>
      <c r="G280" s="28" t="n">
        <f aca="false">C280*E280*F280</f>
        <v>0</v>
      </c>
      <c r="H280" s="6"/>
      <c r="I280" s="6"/>
    </row>
    <row r="281" s="29" customFormat="true" ht="13.2" hidden="false" customHeight="false" outlineLevel="0" collapsed="false">
      <c r="A281" s="24" t="s">
        <v>550</v>
      </c>
      <c r="B281" s="25" t="s">
        <v>551</v>
      </c>
      <c r="C281" s="31" t="n">
        <v>1</v>
      </c>
      <c r="D281" s="26" t="n">
        <v>16.85</v>
      </c>
      <c r="E281" s="27" t="n">
        <v>0</v>
      </c>
      <c r="F281" s="26" t="n">
        <v>48</v>
      </c>
      <c r="G281" s="28" t="n">
        <f aca="false">C281*E281*F281</f>
        <v>0</v>
      </c>
      <c r="H281" s="6"/>
      <c r="I281" s="6"/>
    </row>
    <row r="282" s="29" customFormat="true" ht="13.2" hidden="false" customHeight="false" outlineLevel="0" collapsed="false">
      <c r="A282" s="24" t="s">
        <v>552</v>
      </c>
      <c r="B282" s="25" t="s">
        <v>553</v>
      </c>
      <c r="C282" s="31" t="n">
        <v>1</v>
      </c>
      <c r="D282" s="26" t="n">
        <v>19.53</v>
      </c>
      <c r="E282" s="27" t="n">
        <v>0</v>
      </c>
      <c r="F282" s="26" t="n">
        <v>48</v>
      </c>
      <c r="G282" s="28" t="n">
        <f aca="false">C282*E282*F282</f>
        <v>0</v>
      </c>
      <c r="H282" s="6"/>
      <c r="I282" s="6"/>
    </row>
    <row r="283" s="29" customFormat="true" ht="13.2" hidden="false" customHeight="false" outlineLevel="0" collapsed="false">
      <c r="A283" s="24" t="s">
        <v>554</v>
      </c>
      <c r="B283" s="25" t="s">
        <v>555</v>
      </c>
      <c r="C283" s="31" t="n">
        <v>1</v>
      </c>
      <c r="D283" s="26" t="n">
        <v>19.53</v>
      </c>
      <c r="E283" s="27" t="n">
        <v>0</v>
      </c>
      <c r="F283" s="26" t="n">
        <v>48</v>
      </c>
      <c r="G283" s="28" t="n">
        <f aca="false">C283*E283*F283</f>
        <v>0</v>
      </c>
      <c r="H283" s="6"/>
      <c r="I283" s="6"/>
    </row>
    <row r="284" s="29" customFormat="true" ht="13.2" hidden="false" customHeight="false" outlineLevel="0" collapsed="false">
      <c r="A284" s="24" t="s">
        <v>556</v>
      </c>
      <c r="B284" s="25" t="s">
        <v>557</v>
      </c>
      <c r="C284" s="31" t="n">
        <v>1</v>
      </c>
      <c r="D284" s="26" t="n">
        <v>48.81</v>
      </c>
      <c r="E284" s="27" t="n">
        <v>0</v>
      </c>
      <c r="F284" s="26" t="n">
        <v>48</v>
      </c>
      <c r="G284" s="28" t="n">
        <f aca="false">C284*E284*F284</f>
        <v>0</v>
      </c>
      <c r="H284" s="6"/>
      <c r="I284" s="6"/>
    </row>
    <row r="285" s="29" customFormat="true" ht="13.2" hidden="false" customHeight="false" outlineLevel="0" collapsed="false">
      <c r="A285" s="24" t="s">
        <v>558</v>
      </c>
      <c r="B285" s="25" t="s">
        <v>559</v>
      </c>
      <c r="C285" s="31" t="n">
        <v>1</v>
      </c>
      <c r="D285" s="26" t="n">
        <v>65.09</v>
      </c>
      <c r="E285" s="27" t="n">
        <v>0</v>
      </c>
      <c r="F285" s="26" t="n">
        <v>48</v>
      </c>
      <c r="G285" s="28" t="n">
        <f aca="false">C285*E285*F285</f>
        <v>0</v>
      </c>
      <c r="H285" s="6"/>
      <c r="I285" s="6"/>
    </row>
    <row r="286" s="29" customFormat="true" ht="13.2" hidden="false" customHeight="false" outlineLevel="0" collapsed="false">
      <c r="A286" s="24" t="s">
        <v>560</v>
      </c>
      <c r="B286" s="25" t="s">
        <v>561</v>
      </c>
      <c r="C286" s="31" t="n">
        <v>1</v>
      </c>
      <c r="D286" s="26" t="n">
        <v>65.09</v>
      </c>
      <c r="E286" s="27" t="n">
        <v>0</v>
      </c>
      <c r="F286" s="26" t="n">
        <v>48</v>
      </c>
      <c r="G286" s="28" t="n">
        <f aca="false">C286*E286*F286</f>
        <v>0</v>
      </c>
      <c r="H286" s="6"/>
      <c r="I286" s="6"/>
    </row>
    <row r="287" s="29" customFormat="true" ht="13.2" hidden="false" customHeight="false" outlineLevel="0" collapsed="false">
      <c r="A287" s="24" t="s">
        <v>562</v>
      </c>
      <c r="B287" s="25" t="s">
        <v>563</v>
      </c>
      <c r="C287" s="31" t="n">
        <v>1</v>
      </c>
      <c r="D287" s="26" t="n">
        <v>28.67</v>
      </c>
      <c r="E287" s="27" t="n">
        <v>0</v>
      </c>
      <c r="F287" s="26" t="n">
        <v>48</v>
      </c>
      <c r="G287" s="28" t="n">
        <f aca="false">C287*E287*F287</f>
        <v>0</v>
      </c>
      <c r="H287" s="6"/>
      <c r="I287" s="6"/>
    </row>
    <row r="288" s="29" customFormat="true" ht="13.2" hidden="false" customHeight="false" outlineLevel="0" collapsed="false">
      <c r="A288" s="24" t="s">
        <v>564</v>
      </c>
      <c r="B288" s="25" t="s">
        <v>565</v>
      </c>
      <c r="C288" s="31" t="n">
        <v>1</v>
      </c>
      <c r="D288" s="26" t="n">
        <v>24.17</v>
      </c>
      <c r="E288" s="27" t="n">
        <v>0</v>
      </c>
      <c r="F288" s="26" t="n">
        <v>48</v>
      </c>
      <c r="G288" s="28" t="n">
        <f aca="false">C288*E288*F288</f>
        <v>0</v>
      </c>
      <c r="H288" s="6"/>
      <c r="I288" s="6"/>
    </row>
    <row r="289" s="29" customFormat="true" ht="13.2" hidden="false" customHeight="false" outlineLevel="0" collapsed="false">
      <c r="A289" s="24" t="s">
        <v>566</v>
      </c>
      <c r="B289" s="25" t="s">
        <v>567</v>
      </c>
      <c r="C289" s="31" t="n">
        <v>1</v>
      </c>
      <c r="D289" s="26" t="n">
        <v>19.53</v>
      </c>
      <c r="E289" s="27" t="n">
        <v>0</v>
      </c>
      <c r="F289" s="26" t="n">
        <v>48</v>
      </c>
      <c r="G289" s="28" t="n">
        <f aca="false">C289*E289*F289</f>
        <v>0</v>
      </c>
      <c r="H289" s="6"/>
      <c r="I289" s="6"/>
    </row>
    <row r="290" s="29" customFormat="true" ht="13.2" hidden="false" customHeight="false" outlineLevel="0" collapsed="false">
      <c r="A290" s="24" t="s">
        <v>568</v>
      </c>
      <c r="B290" s="25" t="s">
        <v>569</v>
      </c>
      <c r="C290" s="31" t="n">
        <v>1</v>
      </c>
      <c r="D290" s="26" t="n">
        <v>35.79</v>
      </c>
      <c r="E290" s="27" t="n">
        <v>0</v>
      </c>
      <c r="F290" s="26" t="n">
        <v>48</v>
      </c>
      <c r="G290" s="28" t="n">
        <f aca="false">C290*E290*F290</f>
        <v>0</v>
      </c>
      <c r="H290" s="6"/>
      <c r="I290" s="6"/>
    </row>
    <row r="291" s="29" customFormat="true" ht="13.2" hidden="false" customHeight="false" outlineLevel="0" collapsed="false">
      <c r="A291" s="24" t="s">
        <v>570</v>
      </c>
      <c r="B291" s="25" t="s">
        <v>571</v>
      </c>
      <c r="C291" s="31" t="n">
        <v>1</v>
      </c>
      <c r="D291" s="26" t="n">
        <v>35.79</v>
      </c>
      <c r="E291" s="27" t="n">
        <v>0</v>
      </c>
      <c r="F291" s="26" t="n">
        <v>48</v>
      </c>
      <c r="G291" s="28" t="n">
        <f aca="false">C291*E291*F291</f>
        <v>0</v>
      </c>
      <c r="H291" s="6"/>
      <c r="I291" s="6"/>
    </row>
    <row r="292" s="29" customFormat="true" ht="13.2" hidden="false" customHeight="false" outlineLevel="0" collapsed="false">
      <c r="A292" s="24" t="s">
        <v>572</v>
      </c>
      <c r="B292" s="25" t="s">
        <v>573</v>
      </c>
      <c r="C292" s="31" t="n">
        <v>1</v>
      </c>
      <c r="D292" s="26" t="n">
        <v>56.94</v>
      </c>
      <c r="E292" s="27" t="n">
        <v>0</v>
      </c>
      <c r="F292" s="26" t="n">
        <v>48</v>
      </c>
      <c r="G292" s="28" t="n">
        <f aca="false">C292*E292*F292</f>
        <v>0</v>
      </c>
      <c r="H292" s="6"/>
      <c r="I292" s="6"/>
    </row>
    <row r="293" s="29" customFormat="true" ht="13.2" hidden="false" customHeight="false" outlineLevel="0" collapsed="false">
      <c r="A293" s="24" t="s">
        <v>574</v>
      </c>
      <c r="B293" s="25" t="s">
        <v>575</v>
      </c>
      <c r="C293" s="31" t="n">
        <v>1</v>
      </c>
      <c r="D293" s="26" t="n">
        <v>56.94</v>
      </c>
      <c r="E293" s="27" t="n">
        <v>0</v>
      </c>
      <c r="F293" s="26" t="n">
        <v>48</v>
      </c>
      <c r="G293" s="28" t="n">
        <f aca="false">C293*E293*F293</f>
        <v>0</v>
      </c>
      <c r="H293" s="6"/>
      <c r="I293" s="6"/>
    </row>
    <row r="294" s="29" customFormat="true" ht="13.2" hidden="false" customHeight="false" outlineLevel="0" collapsed="false">
      <c r="A294" s="24" t="s">
        <v>576</v>
      </c>
      <c r="B294" s="25" t="s">
        <v>577</v>
      </c>
      <c r="C294" s="31" t="n">
        <v>1</v>
      </c>
      <c r="D294" s="26" t="n">
        <v>26.94</v>
      </c>
      <c r="E294" s="27" t="n">
        <v>0</v>
      </c>
      <c r="F294" s="26" t="n">
        <v>48</v>
      </c>
      <c r="G294" s="28" t="n">
        <f aca="false">C294*E294*F294</f>
        <v>0</v>
      </c>
      <c r="H294" s="6"/>
      <c r="I294" s="6"/>
    </row>
    <row r="295" s="29" customFormat="true" ht="13.2" hidden="false" customHeight="false" outlineLevel="0" collapsed="false">
      <c r="A295" s="24" t="s">
        <v>578</v>
      </c>
      <c r="B295" s="25" t="s">
        <v>579</v>
      </c>
      <c r="C295" s="31" t="n">
        <v>1</v>
      </c>
      <c r="D295" s="26" t="n">
        <v>35.03</v>
      </c>
      <c r="E295" s="27" t="n">
        <v>0</v>
      </c>
      <c r="F295" s="26" t="n">
        <v>48</v>
      </c>
      <c r="G295" s="28" t="n">
        <f aca="false">C295*E295*F295</f>
        <v>0</v>
      </c>
      <c r="H295" s="6"/>
      <c r="I295" s="6"/>
    </row>
    <row r="296" s="29" customFormat="true" ht="13.2" hidden="false" customHeight="false" outlineLevel="0" collapsed="false">
      <c r="A296" s="24" t="s">
        <v>580</v>
      </c>
      <c r="B296" s="25" t="s">
        <v>581</v>
      </c>
      <c r="C296" s="31" t="n">
        <v>1</v>
      </c>
      <c r="D296" s="26" t="n">
        <v>48.81</v>
      </c>
      <c r="E296" s="27" t="n">
        <v>0</v>
      </c>
      <c r="F296" s="26" t="n">
        <v>48</v>
      </c>
      <c r="G296" s="28" t="n">
        <f aca="false">C296*E296*F296</f>
        <v>0</v>
      </c>
      <c r="H296" s="6"/>
      <c r="I296" s="6"/>
    </row>
    <row r="297" s="29" customFormat="true" ht="13.2" hidden="false" customHeight="false" outlineLevel="0" collapsed="false">
      <c r="A297" s="24" t="s">
        <v>582</v>
      </c>
      <c r="B297" s="25" t="s">
        <v>583</v>
      </c>
      <c r="C297" s="31" t="n">
        <v>1</v>
      </c>
      <c r="D297" s="26" t="n">
        <v>25.98</v>
      </c>
      <c r="E297" s="27" t="n">
        <v>0</v>
      </c>
      <c r="F297" s="26" t="n">
        <v>48</v>
      </c>
      <c r="G297" s="28" t="n">
        <f aca="false">C297*E297*F297</f>
        <v>0</v>
      </c>
      <c r="H297" s="6"/>
      <c r="I297" s="6"/>
    </row>
    <row r="298" s="29" customFormat="true" ht="13.2" hidden="false" customHeight="false" outlineLevel="0" collapsed="false">
      <c r="A298" s="24" t="s">
        <v>584</v>
      </c>
      <c r="B298" s="25" t="s">
        <v>585</v>
      </c>
      <c r="C298" s="31" t="n">
        <v>1</v>
      </c>
      <c r="D298" s="26" t="n">
        <v>69.27</v>
      </c>
      <c r="E298" s="27" t="n">
        <v>0</v>
      </c>
      <c r="F298" s="26" t="n">
        <v>48</v>
      </c>
      <c r="G298" s="28" t="n">
        <f aca="false">C298*E298*F298</f>
        <v>0</v>
      </c>
      <c r="H298" s="6"/>
      <c r="I298" s="6"/>
    </row>
    <row r="299" s="29" customFormat="true" ht="13.2" hidden="false" customHeight="false" outlineLevel="0" collapsed="false">
      <c r="A299" s="24" t="s">
        <v>586</v>
      </c>
      <c r="B299" s="25" t="s">
        <v>587</v>
      </c>
      <c r="C299" s="31" t="n">
        <v>1</v>
      </c>
      <c r="D299" s="26" t="n">
        <v>48.81</v>
      </c>
      <c r="E299" s="27" t="n">
        <v>0</v>
      </c>
      <c r="F299" s="26" t="n">
        <v>48</v>
      </c>
      <c r="G299" s="28" t="n">
        <f aca="false">C299*E299*F299</f>
        <v>0</v>
      </c>
      <c r="H299" s="6"/>
      <c r="I299" s="6"/>
    </row>
    <row r="300" s="29" customFormat="true" ht="13.2" hidden="false" customHeight="false" outlineLevel="0" collapsed="false">
      <c r="A300" s="24" t="s">
        <v>588</v>
      </c>
      <c r="B300" s="25" t="s">
        <v>589</v>
      </c>
      <c r="C300" s="31" t="n">
        <v>1</v>
      </c>
      <c r="D300" s="26" t="n">
        <v>19.53</v>
      </c>
      <c r="E300" s="27" t="n">
        <v>0</v>
      </c>
      <c r="F300" s="26" t="n">
        <v>48</v>
      </c>
      <c r="G300" s="28" t="n">
        <f aca="false">C300*E300*F300</f>
        <v>0</v>
      </c>
      <c r="H300" s="6"/>
      <c r="I300" s="6"/>
    </row>
    <row r="301" s="29" customFormat="true" ht="13.2" hidden="false" customHeight="false" outlineLevel="0" collapsed="false">
      <c r="A301" s="24" t="s">
        <v>590</v>
      </c>
      <c r="B301" s="25" t="s">
        <v>591</v>
      </c>
      <c r="C301" s="31" t="n">
        <v>1</v>
      </c>
      <c r="D301" s="26" t="n">
        <v>19.53</v>
      </c>
      <c r="E301" s="27" t="n">
        <v>0</v>
      </c>
      <c r="F301" s="26" t="n">
        <v>48</v>
      </c>
      <c r="G301" s="28" t="n">
        <f aca="false">C301*E301*F301</f>
        <v>0</v>
      </c>
      <c r="H301" s="6"/>
      <c r="I301" s="6"/>
    </row>
    <row r="302" customFormat="false" ht="13.2" hidden="false" customHeight="false" outlineLevel="0" collapsed="false">
      <c r="B302" s="32"/>
      <c r="G302" s="33"/>
    </row>
    <row r="303" customFormat="false" ht="52.2" hidden="false" customHeight="false" outlineLevel="0" collapsed="false">
      <c r="A303" s="18" t="n">
        <v>4</v>
      </c>
      <c r="B303" s="19" t="s">
        <v>592</v>
      </c>
      <c r="C303" s="20"/>
      <c r="D303" s="21"/>
      <c r="E303" s="22"/>
      <c r="F303" s="22"/>
      <c r="G303" s="23" t="n">
        <f aca="false">SUM(G305:G326)</f>
        <v>0</v>
      </c>
    </row>
    <row r="304" customFormat="false" ht="13.2" hidden="false" customHeight="false" outlineLevel="0" collapsed="false">
      <c r="A304" s="12"/>
      <c r="B304" s="13"/>
      <c r="C304" s="14"/>
      <c r="D304" s="15"/>
      <c r="E304" s="16"/>
      <c r="F304" s="16"/>
      <c r="G304" s="17"/>
    </row>
    <row r="305" s="29" customFormat="true" ht="13.2" hidden="false" customHeight="false" outlineLevel="0" collapsed="false">
      <c r="A305" s="24" t="s">
        <v>593</v>
      </c>
      <c r="B305" s="25" t="s">
        <v>594</v>
      </c>
      <c r="C305" s="31" t="n">
        <v>1</v>
      </c>
      <c r="D305" s="26" t="n">
        <v>58.58</v>
      </c>
      <c r="E305" s="27" t="n">
        <v>0</v>
      </c>
      <c r="F305" s="26" t="n">
        <v>48</v>
      </c>
      <c r="G305" s="28" t="n">
        <f aca="false">C305*E305*F305</f>
        <v>0</v>
      </c>
      <c r="H305" s="6"/>
      <c r="I305" s="6"/>
    </row>
    <row r="306" s="29" customFormat="true" ht="13.2" hidden="false" customHeight="false" outlineLevel="0" collapsed="false">
      <c r="A306" s="24" t="s">
        <v>595</v>
      </c>
      <c r="B306" s="25" t="s">
        <v>596</v>
      </c>
      <c r="C306" s="31" t="n">
        <v>1</v>
      </c>
      <c r="D306" s="26" t="n">
        <v>58.58</v>
      </c>
      <c r="E306" s="27" t="n">
        <v>0</v>
      </c>
      <c r="F306" s="26" t="n">
        <v>48</v>
      </c>
      <c r="G306" s="28" t="n">
        <f aca="false">C306*E306*F306</f>
        <v>0</v>
      </c>
      <c r="H306" s="6"/>
      <c r="I306" s="6"/>
    </row>
    <row r="307" s="29" customFormat="true" ht="13.2" hidden="false" customHeight="false" outlineLevel="0" collapsed="false">
      <c r="A307" s="24" t="s">
        <v>597</v>
      </c>
      <c r="B307" s="25" t="s">
        <v>598</v>
      </c>
      <c r="C307" s="31" t="n">
        <v>1</v>
      </c>
      <c r="D307" s="26" t="n">
        <v>19.53</v>
      </c>
      <c r="E307" s="27" t="n">
        <v>0</v>
      </c>
      <c r="F307" s="26" t="n">
        <v>48</v>
      </c>
      <c r="G307" s="28" t="n">
        <f aca="false">C307*E307*F307</f>
        <v>0</v>
      </c>
      <c r="H307" s="6"/>
      <c r="I307" s="6"/>
    </row>
    <row r="308" s="29" customFormat="true" ht="13.2" hidden="false" customHeight="false" outlineLevel="0" collapsed="false">
      <c r="A308" s="24" t="s">
        <v>599</v>
      </c>
      <c r="B308" s="25" t="s">
        <v>600</v>
      </c>
      <c r="C308" s="31" t="n">
        <v>1</v>
      </c>
      <c r="D308" s="26" t="n">
        <v>19.53</v>
      </c>
      <c r="E308" s="27" t="n">
        <v>0</v>
      </c>
      <c r="F308" s="26" t="n">
        <v>48</v>
      </c>
      <c r="G308" s="28" t="n">
        <f aca="false">C308*E308*F308</f>
        <v>0</v>
      </c>
      <c r="H308" s="6"/>
      <c r="I308" s="6"/>
    </row>
    <row r="309" s="29" customFormat="true" ht="13.2" hidden="false" customHeight="false" outlineLevel="0" collapsed="false">
      <c r="A309" s="24" t="s">
        <v>601</v>
      </c>
      <c r="B309" s="25" t="s">
        <v>602</v>
      </c>
      <c r="C309" s="31" t="n">
        <v>1</v>
      </c>
      <c r="D309" s="26" t="n">
        <v>19.53</v>
      </c>
      <c r="E309" s="27" t="n">
        <v>0</v>
      </c>
      <c r="F309" s="26" t="n">
        <v>48</v>
      </c>
      <c r="G309" s="28" t="n">
        <f aca="false">C309*E309*F309</f>
        <v>0</v>
      </c>
      <c r="H309" s="6"/>
      <c r="I309" s="6"/>
    </row>
    <row r="310" s="29" customFormat="true" ht="13.2" hidden="false" customHeight="false" outlineLevel="0" collapsed="false">
      <c r="A310" s="24" t="s">
        <v>603</v>
      </c>
      <c r="B310" s="25" t="s">
        <v>604</v>
      </c>
      <c r="C310" s="31" t="n">
        <v>1</v>
      </c>
      <c r="D310" s="26" t="n">
        <v>24.17</v>
      </c>
      <c r="E310" s="27" t="n">
        <v>0</v>
      </c>
      <c r="F310" s="26" t="n">
        <v>48</v>
      </c>
      <c r="G310" s="28" t="n">
        <f aca="false">C310*E310*F310</f>
        <v>0</v>
      </c>
      <c r="H310" s="6"/>
      <c r="I310" s="6"/>
    </row>
    <row r="311" s="29" customFormat="true" ht="13.2" hidden="false" customHeight="false" outlineLevel="0" collapsed="false">
      <c r="A311" s="24" t="s">
        <v>605</v>
      </c>
      <c r="B311" s="25" t="s">
        <v>606</v>
      </c>
      <c r="C311" s="31" t="n">
        <v>1</v>
      </c>
      <c r="D311" s="26" t="n">
        <v>48.81</v>
      </c>
      <c r="E311" s="27" t="n">
        <v>0</v>
      </c>
      <c r="F311" s="26" t="n">
        <v>48</v>
      </c>
      <c r="G311" s="28" t="n">
        <f aca="false">C311*E311*F311</f>
        <v>0</v>
      </c>
      <c r="H311" s="6"/>
      <c r="I311" s="6"/>
    </row>
    <row r="312" s="29" customFormat="true" ht="13.2" hidden="false" customHeight="false" outlineLevel="0" collapsed="false">
      <c r="A312" s="24" t="s">
        <v>607</v>
      </c>
      <c r="B312" s="25" t="s">
        <v>608</v>
      </c>
      <c r="C312" s="31" t="n">
        <v>1</v>
      </c>
      <c r="D312" s="26" t="n">
        <v>16.85</v>
      </c>
      <c r="E312" s="27" t="n">
        <v>0</v>
      </c>
      <c r="F312" s="26" t="n">
        <v>48</v>
      </c>
      <c r="G312" s="28" t="n">
        <f aca="false">C312*E312*F312</f>
        <v>0</v>
      </c>
      <c r="H312" s="6"/>
      <c r="I312" s="6"/>
    </row>
    <row r="313" s="29" customFormat="true" ht="13.2" hidden="false" customHeight="false" outlineLevel="0" collapsed="false">
      <c r="A313" s="24" t="s">
        <v>609</v>
      </c>
      <c r="B313" s="25" t="s">
        <v>610</v>
      </c>
      <c r="C313" s="31" t="n">
        <v>1</v>
      </c>
      <c r="D313" s="26" t="n">
        <v>65.09</v>
      </c>
      <c r="E313" s="27" t="n">
        <v>0</v>
      </c>
      <c r="F313" s="26" t="n">
        <v>48</v>
      </c>
      <c r="G313" s="28" t="n">
        <f aca="false">C313*E313*F313</f>
        <v>0</v>
      </c>
      <c r="H313" s="6"/>
      <c r="I313" s="6"/>
    </row>
    <row r="314" s="29" customFormat="true" ht="13.2" hidden="false" customHeight="false" outlineLevel="0" collapsed="false">
      <c r="A314" s="24" t="s">
        <v>611</v>
      </c>
      <c r="B314" s="25" t="s">
        <v>612</v>
      </c>
      <c r="C314" s="31" t="n">
        <v>1</v>
      </c>
      <c r="D314" s="26" t="n">
        <v>65.09</v>
      </c>
      <c r="E314" s="27" t="n">
        <v>0</v>
      </c>
      <c r="F314" s="26" t="n">
        <v>48</v>
      </c>
      <c r="G314" s="28" t="n">
        <f aca="false">C314*E314*F314</f>
        <v>0</v>
      </c>
      <c r="H314" s="6"/>
      <c r="I314" s="6"/>
    </row>
    <row r="315" s="29" customFormat="true" ht="13.2" hidden="false" customHeight="false" outlineLevel="0" collapsed="false">
      <c r="A315" s="24" t="s">
        <v>613</v>
      </c>
      <c r="B315" s="25" t="s">
        <v>614</v>
      </c>
      <c r="C315" s="31" t="n">
        <v>1</v>
      </c>
      <c r="D315" s="26" t="n">
        <v>65.09</v>
      </c>
      <c r="E315" s="27" t="n">
        <v>0</v>
      </c>
      <c r="F315" s="26" t="n">
        <v>48</v>
      </c>
      <c r="G315" s="28" t="n">
        <f aca="false">C315*E315*F315</f>
        <v>0</v>
      </c>
      <c r="H315" s="6"/>
      <c r="I315" s="6"/>
    </row>
    <row r="316" s="29" customFormat="true" ht="13.2" hidden="false" customHeight="false" outlineLevel="0" collapsed="false">
      <c r="A316" s="24" t="s">
        <v>615</v>
      </c>
      <c r="B316" s="25" t="s">
        <v>616</v>
      </c>
      <c r="C316" s="31" t="n">
        <v>1</v>
      </c>
      <c r="D316" s="26" t="n">
        <v>56.94</v>
      </c>
      <c r="E316" s="27" t="n">
        <v>0</v>
      </c>
      <c r="F316" s="26" t="n">
        <v>48</v>
      </c>
      <c r="G316" s="28" t="n">
        <f aca="false">C316*E316*F316</f>
        <v>0</v>
      </c>
      <c r="H316" s="6"/>
      <c r="I316" s="6"/>
    </row>
    <row r="317" s="29" customFormat="true" ht="13.2" hidden="false" customHeight="false" outlineLevel="0" collapsed="false">
      <c r="A317" s="24" t="s">
        <v>617</v>
      </c>
      <c r="B317" s="25" t="s">
        <v>618</v>
      </c>
      <c r="C317" s="31" t="n">
        <v>1</v>
      </c>
      <c r="D317" s="26" t="n">
        <v>58.58</v>
      </c>
      <c r="E317" s="27" t="n">
        <v>0</v>
      </c>
      <c r="F317" s="26" t="n">
        <v>48</v>
      </c>
      <c r="G317" s="28" t="n">
        <f aca="false">C317*E317*F317</f>
        <v>0</v>
      </c>
      <c r="H317" s="6"/>
      <c r="I317" s="6"/>
    </row>
    <row r="318" s="29" customFormat="true" ht="13.2" hidden="false" customHeight="false" outlineLevel="0" collapsed="false">
      <c r="A318" s="24" t="s">
        <v>619</v>
      </c>
      <c r="B318" s="25" t="s">
        <v>620</v>
      </c>
      <c r="C318" s="31" t="n">
        <v>1</v>
      </c>
      <c r="D318" s="26" t="n">
        <v>35.79</v>
      </c>
      <c r="E318" s="27" t="n">
        <v>0</v>
      </c>
      <c r="F318" s="26" t="n">
        <v>48</v>
      </c>
      <c r="G318" s="28" t="n">
        <f aca="false">C318*E318*F318</f>
        <v>0</v>
      </c>
      <c r="H318" s="6"/>
      <c r="I318" s="6"/>
    </row>
    <row r="319" s="29" customFormat="true" ht="13.2" hidden="false" customHeight="false" outlineLevel="0" collapsed="false">
      <c r="A319" s="24" t="s">
        <v>621</v>
      </c>
      <c r="B319" s="25" t="s">
        <v>622</v>
      </c>
      <c r="C319" s="31" t="n">
        <v>1</v>
      </c>
      <c r="D319" s="26" t="n">
        <v>35.79</v>
      </c>
      <c r="E319" s="27" t="n">
        <v>0</v>
      </c>
      <c r="F319" s="26" t="n">
        <v>48</v>
      </c>
      <c r="G319" s="28" t="n">
        <f aca="false">C319*E319*F319</f>
        <v>0</v>
      </c>
      <c r="H319" s="6"/>
      <c r="I319" s="6"/>
    </row>
    <row r="320" s="29" customFormat="true" ht="13.2" hidden="false" customHeight="false" outlineLevel="0" collapsed="false">
      <c r="A320" s="24" t="s">
        <v>623</v>
      </c>
      <c r="B320" s="25" t="s">
        <v>624</v>
      </c>
      <c r="C320" s="31" t="n">
        <v>1</v>
      </c>
      <c r="D320" s="26" t="n">
        <v>114.56</v>
      </c>
      <c r="E320" s="27" t="n">
        <v>0</v>
      </c>
      <c r="F320" s="26" t="n">
        <v>48</v>
      </c>
      <c r="G320" s="28" t="n">
        <f aca="false">C320*E320*F320</f>
        <v>0</v>
      </c>
      <c r="H320" s="6"/>
      <c r="I320" s="6"/>
    </row>
    <row r="321" s="29" customFormat="true" ht="13.2" hidden="false" customHeight="false" outlineLevel="0" collapsed="false">
      <c r="A321" s="24" t="s">
        <v>625</v>
      </c>
      <c r="B321" s="25" t="s">
        <v>626</v>
      </c>
      <c r="C321" s="31" t="n">
        <v>1</v>
      </c>
      <c r="D321" s="26" t="n">
        <v>26.94</v>
      </c>
      <c r="E321" s="27" t="n">
        <v>0</v>
      </c>
      <c r="F321" s="26" t="n">
        <v>48</v>
      </c>
      <c r="G321" s="28" t="n">
        <f aca="false">C321*E321*F321</f>
        <v>0</v>
      </c>
      <c r="H321" s="6"/>
      <c r="I321" s="6"/>
    </row>
    <row r="322" s="29" customFormat="true" ht="13.2" hidden="false" customHeight="false" outlineLevel="0" collapsed="false">
      <c r="A322" s="24" t="s">
        <v>627</v>
      </c>
      <c r="B322" s="25" t="s">
        <v>628</v>
      </c>
      <c r="C322" s="31" t="n">
        <v>1</v>
      </c>
      <c r="D322" s="26" t="n">
        <v>35.25</v>
      </c>
      <c r="E322" s="27" t="n">
        <v>0</v>
      </c>
      <c r="F322" s="26" t="n">
        <v>48</v>
      </c>
      <c r="G322" s="28" t="n">
        <f aca="false">C322*E322*F322</f>
        <v>0</v>
      </c>
      <c r="H322" s="6"/>
      <c r="I322" s="6"/>
    </row>
    <row r="323" s="29" customFormat="true" ht="13.2" hidden="false" customHeight="false" outlineLevel="0" collapsed="false">
      <c r="A323" s="24" t="s">
        <v>629</v>
      </c>
      <c r="B323" s="25" t="s">
        <v>630</v>
      </c>
      <c r="C323" s="31" t="n">
        <v>1</v>
      </c>
      <c r="D323" s="26" t="n">
        <v>40.68</v>
      </c>
      <c r="E323" s="27" t="n">
        <v>0</v>
      </c>
      <c r="F323" s="26" t="n">
        <v>48</v>
      </c>
      <c r="G323" s="28" t="n">
        <f aca="false">C323*E323*F323</f>
        <v>0</v>
      </c>
      <c r="H323" s="6"/>
      <c r="I323" s="6"/>
    </row>
    <row r="324" s="29" customFormat="true" ht="13.2" hidden="false" customHeight="false" outlineLevel="0" collapsed="false">
      <c r="A324" s="24" t="s">
        <v>631</v>
      </c>
      <c r="B324" s="25" t="s">
        <v>632</v>
      </c>
      <c r="C324" s="31" t="n">
        <v>1</v>
      </c>
      <c r="D324" s="26" t="n">
        <v>48.81</v>
      </c>
      <c r="E324" s="27" t="n">
        <v>0</v>
      </c>
      <c r="F324" s="26" t="n">
        <v>48</v>
      </c>
      <c r="G324" s="28" t="n">
        <f aca="false">C324*E324*F324</f>
        <v>0</v>
      </c>
      <c r="H324" s="6"/>
      <c r="I324" s="6"/>
    </row>
    <row r="325" s="29" customFormat="true" ht="13.2" hidden="false" customHeight="false" outlineLevel="0" collapsed="false">
      <c r="A325" s="24" t="s">
        <v>633</v>
      </c>
      <c r="B325" s="25" t="s">
        <v>634</v>
      </c>
      <c r="C325" s="31" t="n">
        <v>1</v>
      </c>
      <c r="D325" s="26" t="n">
        <v>69.27</v>
      </c>
      <c r="E325" s="27" t="n">
        <v>0</v>
      </c>
      <c r="F325" s="26" t="n">
        <v>48</v>
      </c>
      <c r="G325" s="28" t="n">
        <f aca="false">C325*E325*F325</f>
        <v>0</v>
      </c>
      <c r="H325" s="6"/>
      <c r="I325" s="6"/>
    </row>
    <row r="326" s="29" customFormat="true" ht="13.2" hidden="false" customHeight="false" outlineLevel="0" collapsed="false">
      <c r="A326" s="24" t="s">
        <v>635</v>
      </c>
      <c r="B326" s="25" t="s">
        <v>636</v>
      </c>
      <c r="C326" s="31" t="n">
        <v>1</v>
      </c>
      <c r="D326" s="26" t="n">
        <v>35.79</v>
      </c>
      <c r="E326" s="27" t="n">
        <v>0</v>
      </c>
      <c r="F326" s="26" t="n">
        <v>48</v>
      </c>
      <c r="G326" s="28" t="n">
        <f aca="false">C326*E326*F326</f>
        <v>0</v>
      </c>
      <c r="H326" s="6"/>
      <c r="I326" s="6"/>
    </row>
    <row r="327" customFormat="false" ht="13.2" hidden="false" customHeight="false" outlineLevel="0" collapsed="false">
      <c r="B327" s="32"/>
      <c r="G327" s="33"/>
    </row>
    <row r="328" customFormat="false" ht="52.2" hidden="false" customHeight="false" outlineLevel="0" collapsed="false">
      <c r="A328" s="18" t="n">
        <v>5</v>
      </c>
      <c r="B328" s="19" t="s">
        <v>637</v>
      </c>
      <c r="C328" s="20"/>
      <c r="D328" s="21"/>
      <c r="E328" s="22"/>
      <c r="F328" s="22"/>
      <c r="G328" s="23" t="n">
        <f aca="false">SUM(G330:G361)</f>
        <v>0</v>
      </c>
    </row>
    <row r="329" customFormat="false" ht="13.2" hidden="false" customHeight="false" outlineLevel="0" collapsed="false">
      <c r="A329" s="12"/>
      <c r="B329" s="13"/>
      <c r="C329" s="14"/>
      <c r="D329" s="15"/>
      <c r="E329" s="16"/>
      <c r="F329" s="16"/>
      <c r="G329" s="17"/>
    </row>
    <row r="330" s="29" customFormat="true" ht="13.2" hidden="false" customHeight="false" outlineLevel="0" collapsed="false">
      <c r="A330" s="24" t="s">
        <v>638</v>
      </c>
      <c r="B330" s="25" t="s">
        <v>639</v>
      </c>
      <c r="C330" s="31" t="n">
        <v>1</v>
      </c>
      <c r="D330" s="26" t="n">
        <v>58.58</v>
      </c>
      <c r="E330" s="27" t="n">
        <v>0</v>
      </c>
      <c r="F330" s="26" t="n">
        <v>48</v>
      </c>
      <c r="G330" s="28" t="n">
        <f aca="false">C330*E330*F330</f>
        <v>0</v>
      </c>
      <c r="H330" s="6"/>
      <c r="I330" s="6"/>
    </row>
    <row r="331" s="29" customFormat="true" ht="13.2" hidden="false" customHeight="false" outlineLevel="0" collapsed="false">
      <c r="A331" s="24" t="s">
        <v>640</v>
      </c>
      <c r="B331" s="25" t="s">
        <v>641</v>
      </c>
      <c r="C331" s="31" t="n">
        <v>1</v>
      </c>
      <c r="D331" s="26" t="n">
        <v>58.58</v>
      </c>
      <c r="E331" s="27" t="n">
        <v>0</v>
      </c>
      <c r="F331" s="26" t="n">
        <v>48</v>
      </c>
      <c r="G331" s="28" t="n">
        <f aca="false">C331*E331*F331</f>
        <v>0</v>
      </c>
      <c r="H331" s="6"/>
      <c r="I331" s="6"/>
    </row>
    <row r="332" s="29" customFormat="true" ht="13.2" hidden="false" customHeight="false" outlineLevel="0" collapsed="false">
      <c r="A332" s="24" t="s">
        <v>642</v>
      </c>
      <c r="B332" s="25" t="s">
        <v>643</v>
      </c>
      <c r="C332" s="31" t="n">
        <v>1</v>
      </c>
      <c r="D332" s="26" t="n">
        <v>58.58</v>
      </c>
      <c r="E332" s="27" t="n">
        <v>0</v>
      </c>
      <c r="F332" s="26" t="n">
        <v>48</v>
      </c>
      <c r="G332" s="28" t="n">
        <f aca="false">C332*E332*F332</f>
        <v>0</v>
      </c>
      <c r="H332" s="6"/>
      <c r="I332" s="6"/>
    </row>
    <row r="333" s="29" customFormat="true" ht="13.2" hidden="false" customHeight="false" outlineLevel="0" collapsed="false">
      <c r="A333" s="24" t="s">
        <v>644</v>
      </c>
      <c r="B333" s="25" t="s">
        <v>645</v>
      </c>
      <c r="C333" s="31" t="n">
        <v>1</v>
      </c>
      <c r="D333" s="26" t="n">
        <v>48.81</v>
      </c>
      <c r="E333" s="27" t="n">
        <v>0</v>
      </c>
      <c r="F333" s="26" t="n">
        <v>48</v>
      </c>
      <c r="G333" s="28" t="n">
        <f aca="false">C333*E333*F333</f>
        <v>0</v>
      </c>
      <c r="H333" s="6"/>
      <c r="I333" s="6"/>
    </row>
    <row r="334" s="29" customFormat="true" ht="13.2" hidden="false" customHeight="false" outlineLevel="0" collapsed="false">
      <c r="A334" s="24" t="s">
        <v>646</v>
      </c>
      <c r="B334" s="25" t="s">
        <v>647</v>
      </c>
      <c r="C334" s="31" t="n">
        <v>1</v>
      </c>
      <c r="D334" s="26" t="n">
        <v>19.53</v>
      </c>
      <c r="E334" s="27" t="n">
        <v>0</v>
      </c>
      <c r="F334" s="26" t="n">
        <v>48</v>
      </c>
      <c r="G334" s="28" t="n">
        <f aca="false">C334*E334*F334</f>
        <v>0</v>
      </c>
      <c r="H334" s="6"/>
      <c r="I334" s="6"/>
    </row>
    <row r="335" s="29" customFormat="true" ht="13.2" hidden="false" customHeight="false" outlineLevel="0" collapsed="false">
      <c r="A335" s="24" t="s">
        <v>648</v>
      </c>
      <c r="B335" s="25" t="s">
        <v>649</v>
      </c>
      <c r="C335" s="31" t="n">
        <v>1</v>
      </c>
      <c r="D335" s="26" t="n">
        <v>19.53</v>
      </c>
      <c r="E335" s="27" t="n">
        <v>0</v>
      </c>
      <c r="F335" s="26" t="n">
        <v>48</v>
      </c>
      <c r="G335" s="28" t="n">
        <f aca="false">C335*E335*F335</f>
        <v>0</v>
      </c>
      <c r="H335" s="6"/>
      <c r="I335" s="6"/>
    </row>
    <row r="336" s="29" customFormat="true" ht="13.2" hidden="false" customHeight="false" outlineLevel="0" collapsed="false">
      <c r="A336" s="24" t="s">
        <v>650</v>
      </c>
      <c r="B336" s="25" t="s">
        <v>651</v>
      </c>
      <c r="C336" s="31" t="n">
        <v>1</v>
      </c>
      <c r="D336" s="26" t="n">
        <v>19.53</v>
      </c>
      <c r="E336" s="27" t="n">
        <v>0</v>
      </c>
      <c r="F336" s="26" t="n">
        <v>48</v>
      </c>
      <c r="G336" s="28" t="n">
        <f aca="false">C336*E336*F336</f>
        <v>0</v>
      </c>
      <c r="H336" s="6"/>
      <c r="I336" s="6"/>
    </row>
    <row r="337" s="29" customFormat="true" ht="13.2" hidden="false" customHeight="false" outlineLevel="0" collapsed="false">
      <c r="A337" s="24" t="s">
        <v>652</v>
      </c>
      <c r="B337" s="25" t="s">
        <v>653</v>
      </c>
      <c r="C337" s="31" t="n">
        <v>1</v>
      </c>
      <c r="D337" s="26" t="n">
        <v>19.53</v>
      </c>
      <c r="E337" s="27" t="n">
        <v>0</v>
      </c>
      <c r="F337" s="26" t="n">
        <v>48</v>
      </c>
      <c r="G337" s="28" t="n">
        <f aca="false">C337*E337*F337</f>
        <v>0</v>
      </c>
      <c r="H337" s="6"/>
      <c r="I337" s="6"/>
    </row>
    <row r="338" s="29" customFormat="true" ht="13.2" hidden="false" customHeight="false" outlineLevel="0" collapsed="false">
      <c r="A338" s="24" t="s">
        <v>654</v>
      </c>
      <c r="B338" s="25" t="s">
        <v>655</v>
      </c>
      <c r="C338" s="31" t="n">
        <v>1</v>
      </c>
      <c r="D338" s="26" t="n">
        <v>19.53</v>
      </c>
      <c r="E338" s="27" t="n">
        <v>0</v>
      </c>
      <c r="F338" s="26" t="n">
        <v>48</v>
      </c>
      <c r="G338" s="28" t="n">
        <f aca="false">C338*E338*F338</f>
        <v>0</v>
      </c>
      <c r="H338" s="6"/>
      <c r="I338" s="6"/>
    </row>
    <row r="339" s="29" customFormat="true" ht="13.2" hidden="false" customHeight="false" outlineLevel="0" collapsed="false">
      <c r="A339" s="24" t="s">
        <v>656</v>
      </c>
      <c r="B339" s="25" t="s">
        <v>657</v>
      </c>
      <c r="C339" s="31" t="n">
        <v>1</v>
      </c>
      <c r="D339" s="26" t="n">
        <v>52.52</v>
      </c>
      <c r="E339" s="27" t="n">
        <v>0</v>
      </c>
      <c r="F339" s="26" t="n">
        <v>48</v>
      </c>
      <c r="G339" s="28" t="n">
        <f aca="false">C339*E339*F339</f>
        <v>0</v>
      </c>
      <c r="H339" s="6"/>
      <c r="I339" s="6"/>
    </row>
    <row r="340" s="29" customFormat="true" ht="13.2" hidden="false" customHeight="false" outlineLevel="0" collapsed="false">
      <c r="A340" s="24" t="s">
        <v>658</v>
      </c>
      <c r="B340" s="25" t="s">
        <v>659</v>
      </c>
      <c r="C340" s="31" t="n">
        <v>1</v>
      </c>
      <c r="D340" s="26" t="n">
        <v>52.52</v>
      </c>
      <c r="E340" s="27" t="n">
        <v>0</v>
      </c>
      <c r="F340" s="26" t="n">
        <v>48</v>
      </c>
      <c r="G340" s="28" t="n">
        <f aca="false">C340*E340*F340</f>
        <v>0</v>
      </c>
      <c r="H340" s="6"/>
      <c r="I340" s="6"/>
    </row>
    <row r="341" s="29" customFormat="true" ht="13.2" hidden="false" customHeight="false" outlineLevel="0" collapsed="false">
      <c r="A341" s="24" t="s">
        <v>660</v>
      </c>
      <c r="B341" s="25" t="s">
        <v>661</v>
      </c>
      <c r="C341" s="31" t="n">
        <v>1</v>
      </c>
      <c r="D341" s="26" t="n">
        <v>52.52</v>
      </c>
      <c r="E341" s="27" t="n">
        <v>0</v>
      </c>
      <c r="F341" s="26" t="n">
        <v>48</v>
      </c>
      <c r="G341" s="28" t="n">
        <f aca="false">C341*E341*F341</f>
        <v>0</v>
      </c>
      <c r="H341" s="6"/>
      <c r="I341" s="6"/>
    </row>
    <row r="342" s="29" customFormat="true" ht="13.2" hidden="false" customHeight="false" outlineLevel="0" collapsed="false">
      <c r="A342" s="24" t="s">
        <v>662</v>
      </c>
      <c r="B342" s="25" t="s">
        <v>663</v>
      </c>
      <c r="C342" s="31" t="n">
        <v>1</v>
      </c>
      <c r="D342" s="26" t="n">
        <v>52.52</v>
      </c>
      <c r="E342" s="27" t="n">
        <v>0</v>
      </c>
      <c r="F342" s="26" t="n">
        <v>48</v>
      </c>
      <c r="G342" s="28" t="n">
        <f aca="false">C342*E342*F342</f>
        <v>0</v>
      </c>
      <c r="H342" s="6"/>
      <c r="I342" s="6"/>
    </row>
    <row r="343" s="29" customFormat="true" ht="13.2" hidden="false" customHeight="false" outlineLevel="0" collapsed="false">
      <c r="A343" s="24" t="s">
        <v>664</v>
      </c>
      <c r="B343" s="25" t="s">
        <v>665</v>
      </c>
      <c r="C343" s="31" t="n">
        <v>1</v>
      </c>
      <c r="D343" s="26" t="n">
        <v>19.53</v>
      </c>
      <c r="E343" s="27" t="n">
        <v>0</v>
      </c>
      <c r="F343" s="26" t="n">
        <v>48</v>
      </c>
      <c r="G343" s="28" t="n">
        <f aca="false">C343*E343*F343</f>
        <v>0</v>
      </c>
      <c r="H343" s="6"/>
      <c r="I343" s="6"/>
    </row>
    <row r="344" s="29" customFormat="true" ht="13.2" hidden="false" customHeight="false" outlineLevel="0" collapsed="false">
      <c r="A344" s="24" t="s">
        <v>666</v>
      </c>
      <c r="B344" s="25" t="s">
        <v>667</v>
      </c>
      <c r="C344" s="31" t="n">
        <v>1</v>
      </c>
      <c r="D344" s="26" t="n">
        <v>52.52</v>
      </c>
      <c r="E344" s="27" t="n">
        <v>0</v>
      </c>
      <c r="F344" s="26" t="n">
        <v>48</v>
      </c>
      <c r="G344" s="28" t="n">
        <f aca="false">C344*E344*F344</f>
        <v>0</v>
      </c>
      <c r="H344" s="6"/>
      <c r="I344" s="6"/>
    </row>
    <row r="345" s="29" customFormat="true" ht="13.2" hidden="false" customHeight="false" outlineLevel="0" collapsed="false">
      <c r="A345" s="24" t="s">
        <v>668</v>
      </c>
      <c r="B345" s="25" t="s">
        <v>669</v>
      </c>
      <c r="C345" s="31" t="n">
        <v>1</v>
      </c>
      <c r="D345" s="26" t="n">
        <v>19.53</v>
      </c>
      <c r="E345" s="27" t="n">
        <v>0</v>
      </c>
      <c r="F345" s="26" t="n">
        <v>48</v>
      </c>
      <c r="G345" s="28" t="n">
        <f aca="false">C345*E345*F345</f>
        <v>0</v>
      </c>
      <c r="H345" s="6"/>
      <c r="I345" s="6"/>
    </row>
    <row r="346" s="29" customFormat="true" ht="13.2" hidden="false" customHeight="false" outlineLevel="0" collapsed="false">
      <c r="A346" s="24" t="s">
        <v>670</v>
      </c>
      <c r="B346" s="25" t="s">
        <v>671</v>
      </c>
      <c r="C346" s="31" t="n">
        <v>1</v>
      </c>
      <c r="D346" s="26" t="n">
        <v>19.53</v>
      </c>
      <c r="E346" s="27" t="n">
        <v>0</v>
      </c>
      <c r="F346" s="26" t="n">
        <v>48</v>
      </c>
      <c r="G346" s="28" t="n">
        <f aca="false">C346*E346*F346</f>
        <v>0</v>
      </c>
      <c r="H346" s="6"/>
      <c r="I346" s="6"/>
    </row>
    <row r="347" s="29" customFormat="true" ht="13.2" hidden="false" customHeight="false" outlineLevel="0" collapsed="false">
      <c r="A347" s="24" t="s">
        <v>672</v>
      </c>
      <c r="B347" s="25" t="s">
        <v>673</v>
      </c>
      <c r="C347" s="31" t="n">
        <v>1</v>
      </c>
      <c r="D347" s="26" t="n">
        <v>19.53</v>
      </c>
      <c r="E347" s="27" t="n">
        <v>0</v>
      </c>
      <c r="F347" s="26" t="n">
        <v>48</v>
      </c>
      <c r="G347" s="28" t="n">
        <f aca="false">C347*E347*F347</f>
        <v>0</v>
      </c>
      <c r="H347" s="6"/>
      <c r="I347" s="6"/>
    </row>
    <row r="348" s="29" customFormat="true" ht="13.2" hidden="false" customHeight="false" outlineLevel="0" collapsed="false">
      <c r="A348" s="24" t="s">
        <v>674</v>
      </c>
      <c r="B348" s="25" t="s">
        <v>675</v>
      </c>
      <c r="C348" s="31" t="n">
        <v>1</v>
      </c>
      <c r="D348" s="26" t="n">
        <v>30</v>
      </c>
      <c r="E348" s="27" t="n">
        <v>0</v>
      </c>
      <c r="F348" s="26" t="n">
        <v>48</v>
      </c>
      <c r="G348" s="28" t="n">
        <f aca="false">C348*E348*F348</f>
        <v>0</v>
      </c>
      <c r="H348" s="6"/>
      <c r="I348" s="6"/>
    </row>
    <row r="349" s="29" customFormat="true" ht="13.2" hidden="false" customHeight="false" outlineLevel="0" collapsed="false">
      <c r="A349" s="24" t="s">
        <v>676</v>
      </c>
      <c r="B349" s="25" t="s">
        <v>677</v>
      </c>
      <c r="C349" s="31" t="n">
        <v>1</v>
      </c>
      <c r="D349" s="26" t="n">
        <v>48.81</v>
      </c>
      <c r="E349" s="27" t="n">
        <v>0</v>
      </c>
      <c r="F349" s="26" t="n">
        <v>48</v>
      </c>
      <c r="G349" s="28" t="n">
        <f aca="false">C349*E349*F349</f>
        <v>0</v>
      </c>
      <c r="H349" s="6"/>
      <c r="I349" s="6"/>
    </row>
    <row r="350" s="29" customFormat="true" ht="13.2" hidden="false" customHeight="false" outlineLevel="0" collapsed="false">
      <c r="A350" s="24" t="s">
        <v>678</v>
      </c>
      <c r="B350" s="25" t="s">
        <v>679</v>
      </c>
      <c r="C350" s="31" t="n">
        <v>1</v>
      </c>
      <c r="D350" s="26" t="n">
        <v>16.85</v>
      </c>
      <c r="E350" s="27" t="n">
        <v>0</v>
      </c>
      <c r="F350" s="26" t="n">
        <v>48</v>
      </c>
      <c r="G350" s="28" t="n">
        <f aca="false">C350*E350*F350</f>
        <v>0</v>
      </c>
      <c r="H350" s="6"/>
      <c r="I350" s="6"/>
    </row>
    <row r="351" s="29" customFormat="true" ht="13.2" hidden="false" customHeight="false" outlineLevel="0" collapsed="false">
      <c r="A351" s="24" t="s">
        <v>680</v>
      </c>
      <c r="B351" s="25" t="s">
        <v>681</v>
      </c>
      <c r="C351" s="31" t="n">
        <v>1</v>
      </c>
      <c r="D351" s="26" t="n">
        <v>113.9</v>
      </c>
      <c r="E351" s="27" t="n">
        <v>0</v>
      </c>
      <c r="F351" s="26" t="n">
        <v>48</v>
      </c>
      <c r="G351" s="28" t="n">
        <f aca="false">C351*E351*F351</f>
        <v>0</v>
      </c>
      <c r="H351" s="6"/>
      <c r="I351" s="6"/>
    </row>
    <row r="352" s="29" customFormat="true" ht="13.2" hidden="false" customHeight="false" outlineLevel="0" collapsed="false">
      <c r="A352" s="24" t="s">
        <v>682</v>
      </c>
      <c r="B352" s="25" t="s">
        <v>683</v>
      </c>
      <c r="C352" s="31" t="n">
        <v>1</v>
      </c>
      <c r="D352" s="26" t="n">
        <v>113.9</v>
      </c>
      <c r="E352" s="27" t="n">
        <v>0</v>
      </c>
      <c r="F352" s="26" t="n">
        <v>48</v>
      </c>
      <c r="G352" s="28" t="n">
        <f aca="false">C352*E352*F352</f>
        <v>0</v>
      </c>
      <c r="H352" s="6"/>
      <c r="I352" s="6"/>
    </row>
    <row r="353" s="29" customFormat="true" ht="13.2" hidden="false" customHeight="false" outlineLevel="0" collapsed="false">
      <c r="A353" s="24" t="s">
        <v>684</v>
      </c>
      <c r="B353" s="25" t="s">
        <v>685</v>
      </c>
      <c r="C353" s="31" t="n">
        <v>1</v>
      </c>
      <c r="D353" s="26" t="n">
        <v>56.94</v>
      </c>
      <c r="E353" s="27" t="n">
        <v>0</v>
      </c>
      <c r="F353" s="26" t="n">
        <v>48</v>
      </c>
      <c r="G353" s="28" t="n">
        <f aca="false">C353*E353*F353</f>
        <v>0</v>
      </c>
      <c r="H353" s="6"/>
      <c r="I353" s="6"/>
    </row>
    <row r="354" s="29" customFormat="true" ht="13.2" hidden="false" customHeight="false" outlineLevel="0" collapsed="false">
      <c r="A354" s="24" t="s">
        <v>686</v>
      </c>
      <c r="B354" s="25" t="s">
        <v>687</v>
      </c>
      <c r="C354" s="31" t="n">
        <v>1</v>
      </c>
      <c r="D354" s="26" t="n">
        <v>97.62</v>
      </c>
      <c r="E354" s="27" t="n">
        <v>0</v>
      </c>
      <c r="F354" s="26" t="n">
        <v>48</v>
      </c>
      <c r="G354" s="28" t="n">
        <f aca="false">C354*E354*F354</f>
        <v>0</v>
      </c>
      <c r="H354" s="6"/>
      <c r="I354" s="6"/>
    </row>
    <row r="355" s="29" customFormat="true" ht="13.2" hidden="false" customHeight="false" outlineLevel="0" collapsed="false">
      <c r="A355" s="24" t="s">
        <v>688</v>
      </c>
      <c r="B355" s="25" t="s">
        <v>689</v>
      </c>
      <c r="C355" s="31" t="n">
        <v>1</v>
      </c>
      <c r="D355" s="26" t="n">
        <v>26.94</v>
      </c>
      <c r="E355" s="27" t="n">
        <v>0</v>
      </c>
      <c r="F355" s="26" t="n">
        <v>48</v>
      </c>
      <c r="G355" s="28" t="n">
        <f aca="false">C355*E355*F355</f>
        <v>0</v>
      </c>
      <c r="H355" s="6"/>
      <c r="I355" s="6"/>
    </row>
    <row r="356" s="29" customFormat="true" ht="13.2" hidden="false" customHeight="false" outlineLevel="0" collapsed="false">
      <c r="A356" s="24" t="s">
        <v>690</v>
      </c>
      <c r="B356" s="25" t="s">
        <v>691</v>
      </c>
      <c r="C356" s="31" t="n">
        <v>1</v>
      </c>
      <c r="D356" s="26" t="n">
        <v>124.73</v>
      </c>
      <c r="E356" s="27" t="n">
        <v>0</v>
      </c>
      <c r="F356" s="26" t="n">
        <v>48</v>
      </c>
      <c r="G356" s="28" t="n">
        <f aca="false">C356*E356*F356</f>
        <v>0</v>
      </c>
      <c r="H356" s="6"/>
      <c r="I356" s="6"/>
    </row>
    <row r="357" s="29" customFormat="true" ht="13.2" hidden="false" customHeight="false" outlineLevel="0" collapsed="false">
      <c r="A357" s="24" t="s">
        <v>692</v>
      </c>
      <c r="B357" s="25" t="s">
        <v>693</v>
      </c>
      <c r="C357" s="31" t="n">
        <v>1</v>
      </c>
      <c r="D357" s="26" t="n">
        <v>97.62</v>
      </c>
      <c r="E357" s="27" t="n">
        <v>0</v>
      </c>
      <c r="F357" s="26" t="n">
        <v>48</v>
      </c>
      <c r="G357" s="28" t="n">
        <f aca="false">C357*E357*F357</f>
        <v>0</v>
      </c>
      <c r="H357" s="6"/>
      <c r="I357" s="6"/>
    </row>
    <row r="358" s="29" customFormat="true" ht="13.2" hidden="false" customHeight="false" outlineLevel="0" collapsed="false">
      <c r="A358" s="24" t="s">
        <v>694</v>
      </c>
      <c r="B358" s="25" t="s">
        <v>695</v>
      </c>
      <c r="C358" s="31" t="n">
        <v>1</v>
      </c>
      <c r="D358" s="26" t="n">
        <v>32.55</v>
      </c>
      <c r="E358" s="27" t="n">
        <v>0</v>
      </c>
      <c r="F358" s="26" t="n">
        <v>48</v>
      </c>
      <c r="G358" s="28" t="n">
        <f aca="false">C358*E358*F358</f>
        <v>0</v>
      </c>
      <c r="H358" s="6"/>
      <c r="I358" s="6"/>
    </row>
    <row r="359" s="29" customFormat="true" ht="13.2" hidden="false" customHeight="false" outlineLevel="0" collapsed="false">
      <c r="A359" s="24" t="s">
        <v>696</v>
      </c>
      <c r="B359" s="25" t="s">
        <v>697</v>
      </c>
      <c r="C359" s="31" t="n">
        <v>1</v>
      </c>
      <c r="D359" s="26" t="n">
        <v>97.62</v>
      </c>
      <c r="E359" s="27" t="n">
        <v>0</v>
      </c>
      <c r="F359" s="26" t="n">
        <v>48</v>
      </c>
      <c r="G359" s="28" t="n">
        <f aca="false">C359*E359*F359</f>
        <v>0</v>
      </c>
      <c r="H359" s="6"/>
      <c r="I359" s="6"/>
    </row>
    <row r="360" s="29" customFormat="true" ht="13.2" hidden="false" customHeight="false" outlineLevel="0" collapsed="false">
      <c r="A360" s="24" t="s">
        <v>698</v>
      </c>
      <c r="B360" s="25" t="s">
        <v>699</v>
      </c>
      <c r="C360" s="31" t="n">
        <v>1</v>
      </c>
      <c r="D360" s="26" t="n">
        <v>16.26</v>
      </c>
      <c r="E360" s="27" t="n">
        <v>0</v>
      </c>
      <c r="F360" s="26" t="n">
        <v>48</v>
      </c>
      <c r="G360" s="28" t="n">
        <f aca="false">C360*E360*F360</f>
        <v>0</v>
      </c>
      <c r="H360" s="6"/>
      <c r="I360" s="6"/>
    </row>
    <row r="361" s="29" customFormat="true" ht="13.2" hidden="false" customHeight="false" outlineLevel="0" collapsed="false">
      <c r="A361" s="24" t="s">
        <v>700</v>
      </c>
      <c r="B361" s="25" t="s">
        <v>701</v>
      </c>
      <c r="C361" s="31" t="n">
        <v>1</v>
      </c>
      <c r="D361" s="26" t="n">
        <v>68.33</v>
      </c>
      <c r="E361" s="27" t="n">
        <v>0</v>
      </c>
      <c r="F361" s="26" t="n">
        <v>48</v>
      </c>
      <c r="G361" s="28" t="n">
        <f aca="false">C361*E361*F361</f>
        <v>0</v>
      </c>
      <c r="H361" s="6"/>
      <c r="I361" s="6"/>
    </row>
    <row r="362" customFormat="false" ht="13.2" hidden="false" customHeight="false" outlineLevel="0" collapsed="false">
      <c r="B362" s="32"/>
      <c r="G362" s="33"/>
    </row>
    <row r="363" customFormat="false" ht="52.2" hidden="false" customHeight="false" outlineLevel="0" collapsed="false">
      <c r="A363" s="18" t="n">
        <v>6</v>
      </c>
      <c r="B363" s="19" t="s">
        <v>702</v>
      </c>
      <c r="C363" s="20"/>
      <c r="D363" s="21"/>
      <c r="E363" s="22"/>
      <c r="F363" s="22"/>
      <c r="G363" s="23" t="n">
        <f aca="false">SUM(G365:G414)</f>
        <v>0</v>
      </c>
    </row>
    <row r="364" customFormat="false" ht="13.2" hidden="false" customHeight="false" outlineLevel="0" collapsed="false">
      <c r="A364" s="12"/>
      <c r="B364" s="13"/>
      <c r="C364" s="14"/>
      <c r="D364" s="15"/>
      <c r="E364" s="16"/>
      <c r="F364" s="16"/>
      <c r="G364" s="17"/>
    </row>
    <row r="365" s="29" customFormat="true" ht="13.2" hidden="false" customHeight="false" outlineLevel="0" collapsed="false">
      <c r="A365" s="24" t="s">
        <v>703</v>
      </c>
      <c r="B365" s="25" t="s">
        <v>704</v>
      </c>
      <c r="C365" s="31" t="n">
        <v>1</v>
      </c>
      <c r="D365" s="26" t="n">
        <v>58.58</v>
      </c>
      <c r="E365" s="27" t="n">
        <v>0</v>
      </c>
      <c r="F365" s="26" t="n">
        <v>48</v>
      </c>
      <c r="G365" s="28" t="n">
        <f aca="false">C365*E365*F365</f>
        <v>0</v>
      </c>
      <c r="H365" s="6"/>
      <c r="I365" s="6"/>
    </row>
    <row r="366" s="29" customFormat="true" ht="13.2" hidden="false" customHeight="false" outlineLevel="0" collapsed="false">
      <c r="A366" s="24" t="s">
        <v>705</v>
      </c>
      <c r="B366" s="25" t="s">
        <v>706</v>
      </c>
      <c r="C366" s="31" t="n">
        <v>1</v>
      </c>
      <c r="D366" s="26" t="n">
        <v>58.58</v>
      </c>
      <c r="E366" s="27" t="n">
        <v>0</v>
      </c>
      <c r="F366" s="26" t="n">
        <v>48</v>
      </c>
      <c r="G366" s="28" t="n">
        <f aca="false">C366*E366*F366</f>
        <v>0</v>
      </c>
      <c r="H366" s="6"/>
      <c r="I366" s="6"/>
    </row>
    <row r="367" s="29" customFormat="true" ht="13.2" hidden="false" customHeight="false" outlineLevel="0" collapsed="false">
      <c r="A367" s="24" t="s">
        <v>707</v>
      </c>
      <c r="B367" s="25" t="s">
        <v>708</v>
      </c>
      <c r="C367" s="31" t="n">
        <v>1</v>
      </c>
      <c r="D367" s="26" t="n">
        <v>48.81</v>
      </c>
      <c r="E367" s="27" t="n">
        <v>0</v>
      </c>
      <c r="F367" s="26" t="n">
        <v>48</v>
      </c>
      <c r="G367" s="28" t="n">
        <f aca="false">C367*E367*F367</f>
        <v>0</v>
      </c>
      <c r="H367" s="6"/>
      <c r="I367" s="6"/>
    </row>
    <row r="368" s="29" customFormat="true" ht="13.2" hidden="false" customHeight="false" outlineLevel="0" collapsed="false">
      <c r="A368" s="24" t="s">
        <v>709</v>
      </c>
      <c r="B368" s="25" t="s">
        <v>710</v>
      </c>
      <c r="C368" s="31" t="n">
        <v>1</v>
      </c>
      <c r="D368" s="26" t="n">
        <v>19.53</v>
      </c>
      <c r="E368" s="27" t="n">
        <v>0</v>
      </c>
      <c r="F368" s="26" t="n">
        <v>48</v>
      </c>
      <c r="G368" s="28" t="n">
        <f aca="false">C368*E368*F368</f>
        <v>0</v>
      </c>
      <c r="H368" s="6"/>
      <c r="I368" s="6"/>
    </row>
    <row r="369" s="29" customFormat="true" ht="13.2" hidden="false" customHeight="false" outlineLevel="0" collapsed="false">
      <c r="A369" s="24" t="s">
        <v>711</v>
      </c>
      <c r="B369" s="25" t="s">
        <v>712</v>
      </c>
      <c r="C369" s="31" t="n">
        <v>1</v>
      </c>
      <c r="D369" s="26" t="n">
        <v>19.53</v>
      </c>
      <c r="E369" s="27" t="n">
        <v>0</v>
      </c>
      <c r="F369" s="26" t="n">
        <v>48</v>
      </c>
      <c r="G369" s="28" t="n">
        <f aca="false">C369*E369*F369</f>
        <v>0</v>
      </c>
      <c r="H369" s="6"/>
      <c r="I369" s="6"/>
    </row>
    <row r="370" s="29" customFormat="true" ht="13.2" hidden="false" customHeight="false" outlineLevel="0" collapsed="false">
      <c r="A370" s="24" t="s">
        <v>713</v>
      </c>
      <c r="B370" s="25" t="s">
        <v>714</v>
      </c>
      <c r="C370" s="31" t="n">
        <v>1</v>
      </c>
      <c r="D370" s="26" t="n">
        <v>52.52</v>
      </c>
      <c r="E370" s="27" t="n">
        <v>0</v>
      </c>
      <c r="F370" s="26" t="n">
        <v>48</v>
      </c>
      <c r="G370" s="28" t="n">
        <f aca="false">C370*E370*F370</f>
        <v>0</v>
      </c>
      <c r="H370" s="6"/>
      <c r="I370" s="6"/>
    </row>
    <row r="371" s="29" customFormat="true" ht="13.2" hidden="false" customHeight="false" outlineLevel="0" collapsed="false">
      <c r="A371" s="24" t="s">
        <v>715</v>
      </c>
      <c r="B371" s="25" t="s">
        <v>716</v>
      </c>
      <c r="C371" s="31" t="n">
        <v>1</v>
      </c>
      <c r="D371" s="26" t="n">
        <v>52.52</v>
      </c>
      <c r="E371" s="27" t="n">
        <v>0</v>
      </c>
      <c r="F371" s="26" t="n">
        <v>48</v>
      </c>
      <c r="G371" s="28" t="n">
        <f aca="false">C371*E371*F371</f>
        <v>0</v>
      </c>
      <c r="H371" s="6"/>
      <c r="I371" s="6"/>
    </row>
    <row r="372" s="29" customFormat="true" ht="13.2" hidden="false" customHeight="false" outlineLevel="0" collapsed="false">
      <c r="A372" s="24" t="s">
        <v>717</v>
      </c>
      <c r="B372" s="25" t="s">
        <v>718</v>
      </c>
      <c r="C372" s="31" t="n">
        <v>1</v>
      </c>
      <c r="D372" s="26" t="n">
        <v>19.53</v>
      </c>
      <c r="E372" s="27" t="n">
        <v>0</v>
      </c>
      <c r="F372" s="26" t="n">
        <v>48</v>
      </c>
      <c r="G372" s="28" t="n">
        <f aca="false">C372*E372*F372</f>
        <v>0</v>
      </c>
      <c r="H372" s="6"/>
      <c r="I372" s="6"/>
    </row>
    <row r="373" s="29" customFormat="true" ht="13.2" hidden="false" customHeight="false" outlineLevel="0" collapsed="false">
      <c r="A373" s="24" t="s">
        <v>719</v>
      </c>
      <c r="B373" s="25" t="s">
        <v>720</v>
      </c>
      <c r="C373" s="31" t="n">
        <v>1</v>
      </c>
      <c r="D373" s="26" t="n">
        <v>19.53</v>
      </c>
      <c r="E373" s="27" t="n">
        <v>0</v>
      </c>
      <c r="F373" s="26" t="n">
        <v>48</v>
      </c>
      <c r="G373" s="28" t="n">
        <f aca="false">C373*E373*F373</f>
        <v>0</v>
      </c>
      <c r="H373" s="6"/>
      <c r="I373" s="6"/>
    </row>
    <row r="374" s="29" customFormat="true" ht="13.2" hidden="false" customHeight="false" outlineLevel="0" collapsed="false">
      <c r="A374" s="24" t="s">
        <v>721</v>
      </c>
      <c r="B374" s="25" t="s">
        <v>722</v>
      </c>
      <c r="C374" s="31" t="n">
        <v>1</v>
      </c>
      <c r="D374" s="26" t="n">
        <v>19.53</v>
      </c>
      <c r="E374" s="27" t="n">
        <v>0</v>
      </c>
      <c r="F374" s="26" t="n">
        <v>48</v>
      </c>
      <c r="G374" s="28" t="n">
        <f aca="false">C374*E374*F374</f>
        <v>0</v>
      </c>
      <c r="H374" s="6"/>
      <c r="I374" s="6"/>
    </row>
    <row r="375" s="29" customFormat="true" ht="13.2" hidden="false" customHeight="false" outlineLevel="0" collapsed="false">
      <c r="A375" s="24" t="s">
        <v>723</v>
      </c>
      <c r="B375" s="25" t="s">
        <v>724</v>
      </c>
      <c r="C375" s="31" t="n">
        <v>1</v>
      </c>
      <c r="D375" s="26" t="n">
        <v>19.53</v>
      </c>
      <c r="E375" s="27" t="n">
        <v>0</v>
      </c>
      <c r="F375" s="26" t="n">
        <v>48</v>
      </c>
      <c r="G375" s="28" t="n">
        <f aca="false">C375*E375*F375</f>
        <v>0</v>
      </c>
      <c r="H375" s="6"/>
      <c r="I375" s="6"/>
    </row>
    <row r="376" s="29" customFormat="true" ht="13.2" hidden="false" customHeight="false" outlineLevel="0" collapsed="false">
      <c r="A376" s="24" t="s">
        <v>725</v>
      </c>
      <c r="B376" s="25" t="s">
        <v>726</v>
      </c>
      <c r="C376" s="31" t="n">
        <v>1</v>
      </c>
      <c r="D376" s="26" t="n">
        <v>19.53</v>
      </c>
      <c r="E376" s="27" t="n">
        <v>0</v>
      </c>
      <c r="F376" s="26" t="n">
        <v>48</v>
      </c>
      <c r="G376" s="28" t="n">
        <f aca="false">C376*E376*F376</f>
        <v>0</v>
      </c>
      <c r="H376" s="6"/>
      <c r="I376" s="6"/>
    </row>
    <row r="377" s="29" customFormat="true" ht="13.2" hidden="false" customHeight="false" outlineLevel="0" collapsed="false">
      <c r="A377" s="24" t="s">
        <v>727</v>
      </c>
      <c r="B377" s="25" t="s">
        <v>728</v>
      </c>
      <c r="C377" s="31" t="n">
        <v>1</v>
      </c>
      <c r="D377" s="26" t="n">
        <v>19.53</v>
      </c>
      <c r="E377" s="27" t="n">
        <v>0</v>
      </c>
      <c r="F377" s="26" t="n">
        <v>48</v>
      </c>
      <c r="G377" s="28" t="n">
        <f aca="false">C377*E377*F377</f>
        <v>0</v>
      </c>
      <c r="H377" s="6"/>
      <c r="I377" s="6"/>
    </row>
    <row r="378" s="29" customFormat="true" ht="13.2" hidden="false" customHeight="false" outlineLevel="0" collapsed="false">
      <c r="A378" s="24" t="s">
        <v>729</v>
      </c>
      <c r="B378" s="25" t="s">
        <v>730</v>
      </c>
      <c r="C378" s="31" t="n">
        <v>1</v>
      </c>
      <c r="D378" s="26" t="n">
        <v>56.94</v>
      </c>
      <c r="E378" s="27" t="n">
        <v>0</v>
      </c>
      <c r="F378" s="26" t="n">
        <v>48</v>
      </c>
      <c r="G378" s="28" t="n">
        <f aca="false">C378*E378*F378</f>
        <v>0</v>
      </c>
      <c r="H378" s="6"/>
      <c r="I378" s="6"/>
    </row>
    <row r="379" s="29" customFormat="true" ht="13.2" hidden="false" customHeight="false" outlineLevel="0" collapsed="false">
      <c r="A379" s="24" t="s">
        <v>731</v>
      </c>
      <c r="B379" s="25" t="s">
        <v>732</v>
      </c>
      <c r="C379" s="31" t="n">
        <v>1</v>
      </c>
      <c r="D379" s="26" t="n">
        <v>56.94</v>
      </c>
      <c r="E379" s="27" t="n">
        <v>0</v>
      </c>
      <c r="F379" s="26" t="n">
        <v>48</v>
      </c>
      <c r="G379" s="28" t="n">
        <f aca="false">C379*E379*F379</f>
        <v>0</v>
      </c>
      <c r="H379" s="6"/>
      <c r="I379" s="6"/>
    </row>
    <row r="380" s="29" customFormat="true" ht="13.2" hidden="false" customHeight="false" outlineLevel="0" collapsed="false">
      <c r="A380" s="24" t="s">
        <v>733</v>
      </c>
      <c r="B380" s="25" t="s">
        <v>734</v>
      </c>
      <c r="C380" s="31" t="n">
        <v>1</v>
      </c>
      <c r="D380" s="26" t="n">
        <v>56.94</v>
      </c>
      <c r="E380" s="27" t="n">
        <v>0</v>
      </c>
      <c r="F380" s="26" t="n">
        <v>48</v>
      </c>
      <c r="G380" s="28" t="n">
        <f aca="false">C380*E380*F380</f>
        <v>0</v>
      </c>
      <c r="H380" s="6"/>
      <c r="I380" s="6"/>
    </row>
    <row r="381" s="29" customFormat="true" ht="13.2" hidden="false" customHeight="false" outlineLevel="0" collapsed="false">
      <c r="A381" s="24" t="s">
        <v>735</v>
      </c>
      <c r="B381" s="25" t="s">
        <v>736</v>
      </c>
      <c r="C381" s="31" t="n">
        <v>1</v>
      </c>
      <c r="D381" s="26" t="n">
        <v>24.17</v>
      </c>
      <c r="E381" s="27" t="n">
        <v>0</v>
      </c>
      <c r="F381" s="26" t="n">
        <v>48</v>
      </c>
      <c r="G381" s="28" t="n">
        <f aca="false">C381*E381*F381</f>
        <v>0</v>
      </c>
      <c r="H381" s="6"/>
      <c r="I381" s="6"/>
    </row>
    <row r="382" s="29" customFormat="true" ht="13.2" hidden="false" customHeight="false" outlineLevel="0" collapsed="false">
      <c r="A382" s="24" t="s">
        <v>737</v>
      </c>
      <c r="B382" s="25" t="s">
        <v>738</v>
      </c>
      <c r="C382" s="31" t="n">
        <v>1</v>
      </c>
      <c r="D382" s="26" t="n">
        <v>35.79</v>
      </c>
      <c r="E382" s="27" t="n">
        <v>0</v>
      </c>
      <c r="F382" s="26" t="n">
        <v>48</v>
      </c>
      <c r="G382" s="28" t="n">
        <f aca="false">C382*E382*F382</f>
        <v>0</v>
      </c>
      <c r="H382" s="6"/>
      <c r="I382" s="6"/>
    </row>
    <row r="383" s="29" customFormat="true" ht="13.2" hidden="false" customHeight="false" outlineLevel="0" collapsed="false">
      <c r="A383" s="24" t="s">
        <v>739</v>
      </c>
      <c r="B383" s="25" t="s">
        <v>740</v>
      </c>
      <c r="C383" s="31" t="n">
        <v>1</v>
      </c>
      <c r="D383" s="26" t="n">
        <v>30</v>
      </c>
      <c r="E383" s="27" t="n">
        <v>0</v>
      </c>
      <c r="F383" s="26" t="n">
        <v>48</v>
      </c>
      <c r="G383" s="28" t="n">
        <f aca="false">C383*E383*F383</f>
        <v>0</v>
      </c>
      <c r="H383" s="6"/>
      <c r="I383" s="6"/>
    </row>
    <row r="384" s="29" customFormat="true" ht="13.2" hidden="false" customHeight="false" outlineLevel="0" collapsed="false">
      <c r="A384" s="24" t="s">
        <v>741</v>
      </c>
      <c r="B384" s="25" t="s">
        <v>742</v>
      </c>
      <c r="C384" s="31" t="n">
        <v>1</v>
      </c>
      <c r="D384" s="26" t="n">
        <v>30</v>
      </c>
      <c r="E384" s="27" t="n">
        <v>0</v>
      </c>
      <c r="F384" s="26" t="n">
        <v>48</v>
      </c>
      <c r="G384" s="28" t="n">
        <f aca="false">C384*E384*F384</f>
        <v>0</v>
      </c>
      <c r="H384" s="6"/>
      <c r="I384" s="6"/>
    </row>
    <row r="385" s="29" customFormat="true" ht="13.2" hidden="false" customHeight="false" outlineLevel="0" collapsed="false">
      <c r="A385" s="24" t="s">
        <v>743</v>
      </c>
      <c r="B385" s="25" t="s">
        <v>744</v>
      </c>
      <c r="C385" s="31" t="n">
        <v>1</v>
      </c>
      <c r="D385" s="26" t="n">
        <v>58.58</v>
      </c>
      <c r="E385" s="27" t="n">
        <v>0</v>
      </c>
      <c r="F385" s="26" t="n">
        <v>48</v>
      </c>
      <c r="G385" s="28" t="n">
        <f aca="false">C385*E385*F385</f>
        <v>0</v>
      </c>
      <c r="H385" s="6"/>
      <c r="I385" s="6"/>
    </row>
    <row r="386" s="29" customFormat="true" ht="13.2" hidden="false" customHeight="false" outlineLevel="0" collapsed="false">
      <c r="A386" s="24" t="s">
        <v>745</v>
      </c>
      <c r="B386" s="25" t="s">
        <v>746</v>
      </c>
      <c r="C386" s="31" t="n">
        <v>1</v>
      </c>
      <c r="D386" s="26" t="n">
        <v>16.26</v>
      </c>
      <c r="E386" s="27" t="n">
        <v>0</v>
      </c>
      <c r="F386" s="26" t="n">
        <v>48</v>
      </c>
      <c r="G386" s="28" t="n">
        <f aca="false">C386*E386*F386</f>
        <v>0</v>
      </c>
      <c r="H386" s="6"/>
      <c r="I386" s="6"/>
    </row>
    <row r="387" s="29" customFormat="true" ht="13.2" hidden="false" customHeight="false" outlineLevel="0" collapsed="false">
      <c r="A387" s="24" t="s">
        <v>747</v>
      </c>
      <c r="B387" s="25" t="s">
        <v>748</v>
      </c>
      <c r="C387" s="31" t="n">
        <v>1</v>
      </c>
      <c r="D387" s="26" t="n">
        <v>48.81</v>
      </c>
      <c r="E387" s="27" t="n">
        <v>0</v>
      </c>
      <c r="F387" s="26" t="n">
        <v>48</v>
      </c>
      <c r="G387" s="28" t="n">
        <f aca="false">C387*E387*F387</f>
        <v>0</v>
      </c>
      <c r="H387" s="6"/>
      <c r="I387" s="6"/>
    </row>
    <row r="388" s="29" customFormat="true" ht="13.2" hidden="false" customHeight="false" outlineLevel="0" collapsed="false">
      <c r="A388" s="24" t="s">
        <v>749</v>
      </c>
      <c r="B388" s="25" t="s">
        <v>750</v>
      </c>
      <c r="C388" s="31" t="n">
        <v>1</v>
      </c>
      <c r="D388" s="26" t="n">
        <v>16.85</v>
      </c>
      <c r="E388" s="27" t="n">
        <v>0</v>
      </c>
      <c r="F388" s="26" t="n">
        <v>48</v>
      </c>
      <c r="G388" s="28" t="n">
        <f aca="false">C388*E388*F388</f>
        <v>0</v>
      </c>
      <c r="H388" s="6"/>
      <c r="I388" s="6"/>
    </row>
    <row r="389" s="29" customFormat="true" ht="13.2" hidden="false" customHeight="false" outlineLevel="0" collapsed="false">
      <c r="A389" s="24" t="s">
        <v>751</v>
      </c>
      <c r="B389" s="25" t="s">
        <v>752</v>
      </c>
      <c r="C389" s="31" t="n">
        <v>1</v>
      </c>
      <c r="D389" s="26" t="n">
        <v>48.81</v>
      </c>
      <c r="E389" s="27" t="n">
        <v>0</v>
      </c>
      <c r="F389" s="26" t="n">
        <v>48</v>
      </c>
      <c r="G389" s="28" t="n">
        <f aca="false">C389*E389*F389</f>
        <v>0</v>
      </c>
      <c r="H389" s="6"/>
      <c r="I389" s="6"/>
    </row>
    <row r="390" s="29" customFormat="true" ht="13.2" hidden="false" customHeight="false" outlineLevel="0" collapsed="false">
      <c r="A390" s="24" t="s">
        <v>753</v>
      </c>
      <c r="B390" s="25" t="s">
        <v>754</v>
      </c>
      <c r="C390" s="31" t="n">
        <v>1</v>
      </c>
      <c r="D390" s="26" t="n">
        <v>56.94</v>
      </c>
      <c r="E390" s="27" t="n">
        <v>0</v>
      </c>
      <c r="F390" s="26" t="n">
        <v>48</v>
      </c>
      <c r="G390" s="28" t="n">
        <f aca="false">C390*E390*F390</f>
        <v>0</v>
      </c>
      <c r="H390" s="6"/>
      <c r="I390" s="6"/>
    </row>
    <row r="391" s="29" customFormat="true" ht="13.2" hidden="false" customHeight="false" outlineLevel="0" collapsed="false">
      <c r="A391" s="24" t="s">
        <v>755</v>
      </c>
      <c r="B391" s="25" t="s">
        <v>756</v>
      </c>
      <c r="C391" s="31" t="n">
        <v>1</v>
      </c>
      <c r="D391" s="26" t="n">
        <v>56.94</v>
      </c>
      <c r="E391" s="27" t="n">
        <v>0</v>
      </c>
      <c r="F391" s="26" t="n">
        <v>48</v>
      </c>
      <c r="G391" s="28" t="n">
        <f aca="false">C391*E391*F391</f>
        <v>0</v>
      </c>
      <c r="H391" s="6"/>
      <c r="I391" s="6"/>
    </row>
    <row r="392" s="29" customFormat="true" ht="13.2" hidden="false" customHeight="false" outlineLevel="0" collapsed="false">
      <c r="A392" s="24" t="s">
        <v>757</v>
      </c>
      <c r="B392" s="25" t="s">
        <v>758</v>
      </c>
      <c r="C392" s="31" t="n">
        <v>1</v>
      </c>
      <c r="D392" s="26" t="n">
        <v>56.94</v>
      </c>
      <c r="E392" s="27" t="n">
        <v>0</v>
      </c>
      <c r="F392" s="26" t="n">
        <v>48</v>
      </c>
      <c r="G392" s="28" t="n">
        <f aca="false">C392*E392*F392</f>
        <v>0</v>
      </c>
      <c r="H392" s="6"/>
      <c r="I392" s="6"/>
    </row>
    <row r="393" s="29" customFormat="true" ht="13.2" hidden="false" customHeight="false" outlineLevel="0" collapsed="false">
      <c r="A393" s="24" t="s">
        <v>759</v>
      </c>
      <c r="B393" s="25" t="s">
        <v>760</v>
      </c>
      <c r="C393" s="31" t="n">
        <v>1</v>
      </c>
      <c r="D393" s="26" t="n">
        <v>56.94</v>
      </c>
      <c r="E393" s="27" t="n">
        <v>0</v>
      </c>
      <c r="F393" s="26" t="n">
        <v>48</v>
      </c>
      <c r="G393" s="28" t="n">
        <f aca="false">C393*E393*F393</f>
        <v>0</v>
      </c>
      <c r="H393" s="6"/>
      <c r="I393" s="6"/>
    </row>
    <row r="394" s="29" customFormat="true" ht="13.2" hidden="false" customHeight="false" outlineLevel="0" collapsed="false">
      <c r="A394" s="24" t="s">
        <v>761</v>
      </c>
      <c r="B394" s="25" t="s">
        <v>762</v>
      </c>
      <c r="C394" s="31" t="n">
        <v>1</v>
      </c>
      <c r="D394" s="26" t="n">
        <v>58.58</v>
      </c>
      <c r="E394" s="27" t="n">
        <v>0</v>
      </c>
      <c r="F394" s="26" t="n">
        <v>48</v>
      </c>
      <c r="G394" s="28" t="n">
        <f aca="false">C394*E394*F394</f>
        <v>0</v>
      </c>
      <c r="H394" s="6"/>
      <c r="I394" s="6"/>
    </row>
    <row r="395" s="29" customFormat="true" ht="13.2" hidden="false" customHeight="false" outlineLevel="0" collapsed="false">
      <c r="A395" s="24" t="s">
        <v>763</v>
      </c>
      <c r="B395" s="25" t="s">
        <v>764</v>
      </c>
      <c r="C395" s="31" t="n">
        <v>1</v>
      </c>
      <c r="D395" s="26" t="n">
        <v>58.58</v>
      </c>
      <c r="E395" s="27" t="n">
        <v>0</v>
      </c>
      <c r="F395" s="26" t="n">
        <v>48</v>
      </c>
      <c r="G395" s="28" t="n">
        <f aca="false">C395*E395*F395</f>
        <v>0</v>
      </c>
      <c r="H395" s="6"/>
      <c r="I395" s="6"/>
    </row>
    <row r="396" s="29" customFormat="true" ht="13.2" hidden="false" customHeight="false" outlineLevel="0" collapsed="false">
      <c r="A396" s="24" t="s">
        <v>765</v>
      </c>
      <c r="B396" s="25" t="s">
        <v>766</v>
      </c>
      <c r="C396" s="31" t="n">
        <v>1</v>
      </c>
      <c r="D396" s="26" t="n">
        <v>58.58</v>
      </c>
      <c r="E396" s="27" t="n">
        <v>0</v>
      </c>
      <c r="F396" s="26" t="n">
        <v>48</v>
      </c>
      <c r="G396" s="28" t="n">
        <f aca="false">C396*E396*F396</f>
        <v>0</v>
      </c>
      <c r="H396" s="6"/>
      <c r="I396" s="6"/>
    </row>
    <row r="397" s="29" customFormat="true" ht="13.2" hidden="false" customHeight="false" outlineLevel="0" collapsed="false">
      <c r="A397" s="24" t="s">
        <v>767</v>
      </c>
      <c r="B397" s="25" t="s">
        <v>768</v>
      </c>
      <c r="C397" s="31" t="n">
        <v>1</v>
      </c>
      <c r="D397" s="26" t="n">
        <v>48.81</v>
      </c>
      <c r="E397" s="27" t="n">
        <v>0</v>
      </c>
      <c r="F397" s="26" t="n">
        <v>48</v>
      </c>
      <c r="G397" s="28" t="n">
        <f aca="false">C397*E397*F397</f>
        <v>0</v>
      </c>
      <c r="H397" s="6"/>
      <c r="I397" s="6"/>
    </row>
    <row r="398" s="29" customFormat="true" ht="13.2" hidden="false" customHeight="false" outlineLevel="0" collapsed="false">
      <c r="A398" s="24" t="s">
        <v>769</v>
      </c>
      <c r="B398" s="25" t="s">
        <v>770</v>
      </c>
      <c r="C398" s="31" t="n">
        <v>1</v>
      </c>
      <c r="D398" s="26" t="n">
        <v>35.79</v>
      </c>
      <c r="E398" s="27" t="n">
        <v>0</v>
      </c>
      <c r="F398" s="26" t="n">
        <v>48</v>
      </c>
      <c r="G398" s="28" t="n">
        <f aca="false">C398*E398*F398</f>
        <v>0</v>
      </c>
      <c r="H398" s="6"/>
      <c r="I398" s="6"/>
    </row>
    <row r="399" s="29" customFormat="true" ht="13.2" hidden="false" customHeight="false" outlineLevel="0" collapsed="false">
      <c r="A399" s="24" t="s">
        <v>771</v>
      </c>
      <c r="B399" s="25" t="s">
        <v>772</v>
      </c>
      <c r="C399" s="31" t="n">
        <v>1</v>
      </c>
      <c r="D399" s="26" t="n">
        <v>35.79</v>
      </c>
      <c r="E399" s="27" t="n">
        <v>0</v>
      </c>
      <c r="F399" s="26" t="n">
        <v>48</v>
      </c>
      <c r="G399" s="28" t="n">
        <f aca="false">C399*E399*F399</f>
        <v>0</v>
      </c>
      <c r="H399" s="6"/>
      <c r="I399" s="6"/>
    </row>
    <row r="400" s="29" customFormat="true" ht="13.2" hidden="false" customHeight="false" outlineLevel="0" collapsed="false">
      <c r="A400" s="24" t="s">
        <v>773</v>
      </c>
      <c r="B400" s="25" t="s">
        <v>774</v>
      </c>
      <c r="C400" s="31" t="n">
        <v>1</v>
      </c>
      <c r="D400" s="26" t="n">
        <v>35.79</v>
      </c>
      <c r="E400" s="27" t="n">
        <v>0</v>
      </c>
      <c r="F400" s="26" t="n">
        <v>48</v>
      </c>
      <c r="G400" s="28" t="n">
        <f aca="false">C400*E400*F400</f>
        <v>0</v>
      </c>
      <c r="H400" s="6"/>
      <c r="I400" s="6"/>
    </row>
    <row r="401" s="29" customFormat="true" ht="13.2" hidden="false" customHeight="false" outlineLevel="0" collapsed="false">
      <c r="A401" s="24" t="s">
        <v>775</v>
      </c>
      <c r="B401" s="25" t="s">
        <v>776</v>
      </c>
      <c r="C401" s="31" t="n">
        <v>1</v>
      </c>
      <c r="D401" s="26" t="n">
        <v>35.79</v>
      </c>
      <c r="E401" s="27" t="n">
        <v>0</v>
      </c>
      <c r="F401" s="26" t="n">
        <v>48</v>
      </c>
      <c r="G401" s="28" t="n">
        <f aca="false">C401*E401*F401</f>
        <v>0</v>
      </c>
      <c r="H401" s="6"/>
      <c r="I401" s="6"/>
    </row>
    <row r="402" s="29" customFormat="true" ht="13.2" hidden="false" customHeight="false" outlineLevel="0" collapsed="false">
      <c r="A402" s="24" t="s">
        <v>777</v>
      </c>
      <c r="B402" s="25" t="s">
        <v>778</v>
      </c>
      <c r="C402" s="31" t="n">
        <v>1</v>
      </c>
      <c r="D402" s="26" t="n">
        <v>35.79</v>
      </c>
      <c r="E402" s="27" t="n">
        <v>0</v>
      </c>
      <c r="F402" s="26" t="n">
        <v>48</v>
      </c>
      <c r="G402" s="28" t="n">
        <f aca="false">C402*E402*F402</f>
        <v>0</v>
      </c>
      <c r="H402" s="6"/>
      <c r="I402" s="6"/>
    </row>
    <row r="403" s="29" customFormat="true" ht="13.2" hidden="false" customHeight="false" outlineLevel="0" collapsed="false">
      <c r="A403" s="24" t="s">
        <v>779</v>
      </c>
      <c r="B403" s="25" t="s">
        <v>780</v>
      </c>
      <c r="C403" s="31" t="n">
        <v>1</v>
      </c>
      <c r="D403" s="26" t="n">
        <v>35.79</v>
      </c>
      <c r="E403" s="27" t="n">
        <v>0</v>
      </c>
      <c r="F403" s="26" t="n">
        <v>48</v>
      </c>
      <c r="G403" s="28" t="n">
        <f aca="false">C403*E403*F403</f>
        <v>0</v>
      </c>
      <c r="H403" s="6"/>
      <c r="I403" s="6"/>
    </row>
    <row r="404" s="29" customFormat="true" ht="13.2" hidden="false" customHeight="false" outlineLevel="0" collapsed="false">
      <c r="A404" s="24" t="s">
        <v>781</v>
      </c>
      <c r="B404" s="25" t="s">
        <v>782</v>
      </c>
      <c r="C404" s="31" t="n">
        <v>1</v>
      </c>
      <c r="D404" s="26" t="n">
        <v>58.37</v>
      </c>
      <c r="E404" s="27" t="n">
        <v>0</v>
      </c>
      <c r="F404" s="26" t="n">
        <v>48</v>
      </c>
      <c r="G404" s="28" t="n">
        <f aca="false">C404*E404*F404</f>
        <v>0</v>
      </c>
      <c r="H404" s="6"/>
      <c r="I404" s="6"/>
    </row>
    <row r="405" s="29" customFormat="true" ht="13.2" hidden="false" customHeight="false" outlineLevel="0" collapsed="false">
      <c r="A405" s="24" t="s">
        <v>783</v>
      </c>
      <c r="B405" s="25" t="s">
        <v>784</v>
      </c>
      <c r="C405" s="31" t="n">
        <v>1</v>
      </c>
      <c r="D405" s="26" t="n">
        <v>56.94</v>
      </c>
      <c r="E405" s="27" t="n">
        <v>0</v>
      </c>
      <c r="F405" s="26" t="n">
        <v>48</v>
      </c>
      <c r="G405" s="28" t="n">
        <f aca="false">C405*E405*F405</f>
        <v>0</v>
      </c>
      <c r="H405" s="6"/>
      <c r="I405" s="6"/>
    </row>
    <row r="406" s="29" customFormat="true" ht="13.2" hidden="false" customHeight="false" outlineLevel="0" collapsed="false">
      <c r="A406" s="24" t="s">
        <v>785</v>
      </c>
      <c r="B406" s="25" t="s">
        <v>786</v>
      </c>
      <c r="C406" s="31" t="n">
        <v>1</v>
      </c>
      <c r="D406" s="26" t="n">
        <v>56.94</v>
      </c>
      <c r="E406" s="27" t="n">
        <v>0</v>
      </c>
      <c r="F406" s="26" t="n">
        <v>48</v>
      </c>
      <c r="G406" s="28" t="n">
        <f aca="false">C406*E406*F406</f>
        <v>0</v>
      </c>
      <c r="H406" s="6"/>
      <c r="I406" s="6"/>
    </row>
    <row r="407" s="29" customFormat="true" ht="13.2" hidden="false" customHeight="false" outlineLevel="0" collapsed="false">
      <c r="A407" s="24" t="s">
        <v>787</v>
      </c>
      <c r="B407" s="25" t="s">
        <v>788</v>
      </c>
      <c r="C407" s="31" t="n">
        <v>1</v>
      </c>
      <c r="D407" s="26" t="n">
        <v>81.36</v>
      </c>
      <c r="E407" s="27" t="n">
        <v>0</v>
      </c>
      <c r="F407" s="26" t="n">
        <v>48</v>
      </c>
      <c r="G407" s="28" t="n">
        <f aca="false">C407*E407*F407</f>
        <v>0</v>
      </c>
      <c r="H407" s="6"/>
      <c r="I407" s="6"/>
    </row>
    <row r="408" s="29" customFormat="true" ht="13.2" hidden="false" customHeight="false" outlineLevel="0" collapsed="false">
      <c r="A408" s="24" t="s">
        <v>789</v>
      </c>
      <c r="B408" s="25" t="s">
        <v>790</v>
      </c>
      <c r="C408" s="31" t="n">
        <v>1</v>
      </c>
      <c r="D408" s="26" t="n">
        <v>27.11</v>
      </c>
      <c r="E408" s="27" t="n">
        <v>0</v>
      </c>
      <c r="F408" s="26" t="n">
        <v>48</v>
      </c>
      <c r="G408" s="28" t="n">
        <f aca="false">C408*E408*F408</f>
        <v>0</v>
      </c>
      <c r="H408" s="6"/>
      <c r="I408" s="6"/>
    </row>
    <row r="409" s="29" customFormat="true" ht="13.2" hidden="false" customHeight="false" outlineLevel="0" collapsed="false">
      <c r="A409" s="24" t="s">
        <v>791</v>
      </c>
      <c r="B409" s="25" t="s">
        <v>792</v>
      </c>
      <c r="C409" s="31" t="n">
        <v>1</v>
      </c>
      <c r="D409" s="26" t="n">
        <v>27.11</v>
      </c>
      <c r="E409" s="27" t="n">
        <v>0</v>
      </c>
      <c r="F409" s="26" t="n">
        <v>48</v>
      </c>
      <c r="G409" s="28" t="n">
        <f aca="false">C409*E409*F409</f>
        <v>0</v>
      </c>
      <c r="H409" s="6"/>
      <c r="I409" s="6"/>
    </row>
    <row r="410" s="29" customFormat="true" ht="13.2" hidden="false" customHeight="false" outlineLevel="0" collapsed="false">
      <c r="A410" s="24" t="s">
        <v>793</v>
      </c>
      <c r="B410" s="25" t="s">
        <v>794</v>
      </c>
      <c r="C410" s="31" t="n">
        <v>1</v>
      </c>
      <c r="D410" s="26" t="n">
        <v>16.26</v>
      </c>
      <c r="E410" s="27" t="n">
        <v>0</v>
      </c>
      <c r="F410" s="26" t="n">
        <v>48</v>
      </c>
      <c r="G410" s="28" t="n">
        <f aca="false">C410*E410*F410</f>
        <v>0</v>
      </c>
      <c r="H410" s="6"/>
      <c r="I410" s="6"/>
    </row>
    <row r="411" s="29" customFormat="true" ht="13.2" hidden="false" customHeight="false" outlineLevel="0" collapsed="false">
      <c r="A411" s="24" t="s">
        <v>795</v>
      </c>
      <c r="B411" s="25" t="s">
        <v>796</v>
      </c>
      <c r="C411" s="31" t="n">
        <v>1</v>
      </c>
      <c r="D411" s="26" t="n">
        <v>69.27</v>
      </c>
      <c r="E411" s="27" t="n">
        <v>0</v>
      </c>
      <c r="F411" s="26" t="n">
        <v>48</v>
      </c>
      <c r="G411" s="28" t="n">
        <f aca="false">C411*E411*F411</f>
        <v>0</v>
      </c>
      <c r="H411" s="6"/>
      <c r="I411" s="6"/>
    </row>
    <row r="412" s="29" customFormat="true" ht="13.2" hidden="false" customHeight="false" outlineLevel="0" collapsed="false">
      <c r="A412" s="24" t="s">
        <v>797</v>
      </c>
      <c r="B412" s="25" t="s">
        <v>798</v>
      </c>
      <c r="C412" s="31" t="n">
        <v>1</v>
      </c>
      <c r="D412" s="26" t="n">
        <v>16.85</v>
      </c>
      <c r="E412" s="27" t="n">
        <v>0</v>
      </c>
      <c r="F412" s="26" t="n">
        <v>48</v>
      </c>
      <c r="G412" s="28" t="n">
        <f aca="false">C412*E412*F412</f>
        <v>0</v>
      </c>
      <c r="H412" s="6"/>
      <c r="I412" s="6"/>
    </row>
    <row r="413" s="29" customFormat="true" ht="13.2" hidden="false" customHeight="false" outlineLevel="0" collapsed="false">
      <c r="A413" s="24" t="s">
        <v>799</v>
      </c>
      <c r="B413" s="25" t="s">
        <v>800</v>
      </c>
      <c r="C413" s="31" t="n">
        <v>1</v>
      </c>
      <c r="D413" s="26" t="n">
        <v>29.28</v>
      </c>
      <c r="E413" s="27" t="n">
        <v>0</v>
      </c>
      <c r="F413" s="26" t="n">
        <v>48</v>
      </c>
      <c r="G413" s="28" t="n">
        <f aca="false">C413*E413*F413</f>
        <v>0</v>
      </c>
      <c r="H413" s="6"/>
      <c r="I413" s="6"/>
    </row>
    <row r="414" s="29" customFormat="true" ht="13.2" hidden="false" customHeight="false" outlineLevel="0" collapsed="false">
      <c r="A414" s="24" t="s">
        <v>801</v>
      </c>
      <c r="B414" s="25" t="s">
        <v>802</v>
      </c>
      <c r="C414" s="31" t="n">
        <v>1</v>
      </c>
      <c r="D414" s="26" t="n">
        <v>58.58</v>
      </c>
      <c r="E414" s="27" t="n">
        <v>0</v>
      </c>
      <c r="F414" s="26" t="n">
        <v>48</v>
      </c>
      <c r="G414" s="28" t="n">
        <f aca="false">C414*E414*F414</f>
        <v>0</v>
      </c>
      <c r="H414" s="6"/>
      <c r="I414" s="6"/>
    </row>
    <row r="415" customFormat="false" ht="13.2" hidden="false" customHeight="false" outlineLevel="0" collapsed="false">
      <c r="B415" s="32"/>
      <c r="G415" s="33"/>
    </row>
    <row r="416" customFormat="false" ht="52.2" hidden="false" customHeight="false" outlineLevel="0" collapsed="false">
      <c r="A416" s="18" t="n">
        <v>7</v>
      </c>
      <c r="B416" s="19" t="s">
        <v>803</v>
      </c>
      <c r="C416" s="20"/>
      <c r="D416" s="21"/>
      <c r="E416" s="22"/>
      <c r="F416" s="22"/>
      <c r="G416" s="23" t="n">
        <f aca="false">SUM(G418:G451)</f>
        <v>0</v>
      </c>
    </row>
    <row r="417" customFormat="false" ht="13.2" hidden="false" customHeight="false" outlineLevel="0" collapsed="false">
      <c r="A417" s="12"/>
      <c r="B417" s="13"/>
      <c r="C417" s="14"/>
      <c r="D417" s="15"/>
      <c r="E417" s="16"/>
      <c r="F417" s="16"/>
      <c r="G417" s="17"/>
    </row>
    <row r="418" s="29" customFormat="true" ht="13.2" hidden="false" customHeight="false" outlineLevel="0" collapsed="false">
      <c r="A418" s="24" t="s">
        <v>804</v>
      </c>
      <c r="B418" s="25" t="s">
        <v>805</v>
      </c>
      <c r="C418" s="31" t="n">
        <v>1</v>
      </c>
      <c r="D418" s="26" t="n">
        <v>58.58</v>
      </c>
      <c r="E418" s="27" t="n">
        <v>0</v>
      </c>
      <c r="F418" s="26" t="n">
        <v>48</v>
      </c>
      <c r="G418" s="28" t="n">
        <f aca="false">C418*E418*F418</f>
        <v>0</v>
      </c>
      <c r="H418" s="6"/>
      <c r="I418" s="6"/>
    </row>
    <row r="419" s="29" customFormat="true" ht="13.2" hidden="false" customHeight="false" outlineLevel="0" collapsed="false">
      <c r="A419" s="24" t="s">
        <v>806</v>
      </c>
      <c r="B419" s="25" t="s">
        <v>807</v>
      </c>
      <c r="C419" s="31" t="n">
        <v>1</v>
      </c>
      <c r="D419" s="26" t="n">
        <v>58.58</v>
      </c>
      <c r="E419" s="27" t="n">
        <v>0</v>
      </c>
      <c r="F419" s="26" t="n">
        <v>48</v>
      </c>
      <c r="G419" s="28" t="n">
        <f aca="false">C419*E419*F419</f>
        <v>0</v>
      </c>
      <c r="H419" s="6"/>
      <c r="I419" s="6"/>
    </row>
    <row r="420" s="29" customFormat="true" ht="13.2" hidden="false" customHeight="false" outlineLevel="0" collapsed="false">
      <c r="A420" s="24" t="s">
        <v>808</v>
      </c>
      <c r="B420" s="25" t="s">
        <v>809</v>
      </c>
      <c r="C420" s="31" t="n">
        <v>1</v>
      </c>
      <c r="D420" s="26" t="n">
        <v>19.53</v>
      </c>
      <c r="E420" s="27" t="n">
        <v>0</v>
      </c>
      <c r="F420" s="26" t="n">
        <v>48</v>
      </c>
      <c r="G420" s="28" t="n">
        <f aca="false">C420*E420*F420</f>
        <v>0</v>
      </c>
      <c r="H420" s="6"/>
      <c r="I420" s="6"/>
    </row>
    <row r="421" s="29" customFormat="true" ht="13.2" hidden="false" customHeight="false" outlineLevel="0" collapsed="false">
      <c r="A421" s="24" t="s">
        <v>810</v>
      </c>
      <c r="B421" s="25" t="s">
        <v>811</v>
      </c>
      <c r="C421" s="31" t="n">
        <v>1</v>
      </c>
      <c r="D421" s="26" t="n">
        <v>19.53</v>
      </c>
      <c r="E421" s="27" t="n">
        <v>0</v>
      </c>
      <c r="F421" s="26" t="n">
        <v>48</v>
      </c>
      <c r="G421" s="28" t="n">
        <f aca="false">C421*E421*F421</f>
        <v>0</v>
      </c>
      <c r="H421" s="6"/>
      <c r="I421" s="6"/>
    </row>
    <row r="422" s="29" customFormat="true" ht="13.2" hidden="false" customHeight="false" outlineLevel="0" collapsed="false">
      <c r="A422" s="24" t="s">
        <v>812</v>
      </c>
      <c r="B422" s="25" t="s">
        <v>813</v>
      </c>
      <c r="C422" s="31" t="n">
        <v>1</v>
      </c>
      <c r="D422" s="26" t="n">
        <v>19.53</v>
      </c>
      <c r="E422" s="27" t="n">
        <v>0</v>
      </c>
      <c r="F422" s="26" t="n">
        <v>48</v>
      </c>
      <c r="G422" s="28" t="n">
        <f aca="false">C422*E422*F422</f>
        <v>0</v>
      </c>
      <c r="H422" s="6"/>
      <c r="I422" s="6"/>
    </row>
    <row r="423" s="29" customFormat="true" ht="13.2" hidden="false" customHeight="false" outlineLevel="0" collapsed="false">
      <c r="A423" s="24" t="s">
        <v>814</v>
      </c>
      <c r="B423" s="25" t="s">
        <v>815</v>
      </c>
      <c r="C423" s="31" t="n">
        <v>1</v>
      </c>
      <c r="D423" s="26" t="n">
        <v>24.17</v>
      </c>
      <c r="E423" s="27" t="n">
        <v>0</v>
      </c>
      <c r="F423" s="26" t="n">
        <v>48</v>
      </c>
      <c r="G423" s="28" t="n">
        <f aca="false">C423*E423*F423</f>
        <v>0</v>
      </c>
      <c r="H423" s="6"/>
      <c r="I423" s="6"/>
    </row>
    <row r="424" s="29" customFormat="true" ht="13.2" hidden="false" customHeight="false" outlineLevel="0" collapsed="false">
      <c r="A424" s="24" t="s">
        <v>816</v>
      </c>
      <c r="B424" s="25" t="s">
        <v>817</v>
      </c>
      <c r="C424" s="31" t="n">
        <v>1</v>
      </c>
      <c r="D424" s="26" t="n">
        <v>57.44</v>
      </c>
      <c r="E424" s="27" t="n">
        <v>0</v>
      </c>
      <c r="F424" s="26" t="n">
        <v>48</v>
      </c>
      <c r="G424" s="28" t="n">
        <f aca="false">C424*E424*F424</f>
        <v>0</v>
      </c>
      <c r="H424" s="6"/>
      <c r="I424" s="6"/>
    </row>
    <row r="425" s="29" customFormat="true" ht="13.2" hidden="false" customHeight="false" outlineLevel="0" collapsed="false">
      <c r="A425" s="24" t="s">
        <v>818</v>
      </c>
      <c r="B425" s="25" t="s">
        <v>819</v>
      </c>
      <c r="C425" s="31" t="n">
        <v>1</v>
      </c>
      <c r="D425" s="26" t="n">
        <v>30</v>
      </c>
      <c r="E425" s="27" t="n">
        <v>0</v>
      </c>
      <c r="F425" s="26" t="n">
        <v>48</v>
      </c>
      <c r="G425" s="28" t="n">
        <f aca="false">C425*E425*F425</f>
        <v>0</v>
      </c>
      <c r="H425" s="6"/>
      <c r="I425" s="6"/>
    </row>
    <row r="426" s="29" customFormat="true" ht="13.2" hidden="false" customHeight="false" outlineLevel="0" collapsed="false">
      <c r="A426" s="24" t="s">
        <v>820</v>
      </c>
      <c r="B426" s="25" t="s">
        <v>821</v>
      </c>
      <c r="C426" s="31" t="n">
        <v>1</v>
      </c>
      <c r="D426" s="26" t="n">
        <v>69.27</v>
      </c>
      <c r="E426" s="27" t="n">
        <v>0</v>
      </c>
      <c r="F426" s="26" t="n">
        <v>48</v>
      </c>
      <c r="G426" s="28" t="n">
        <f aca="false">C426*E426*F426</f>
        <v>0</v>
      </c>
      <c r="H426" s="6"/>
      <c r="I426" s="6"/>
    </row>
    <row r="427" s="29" customFormat="true" ht="13.2" hidden="false" customHeight="false" outlineLevel="0" collapsed="false">
      <c r="A427" s="24" t="s">
        <v>822</v>
      </c>
      <c r="B427" s="25" t="s">
        <v>823</v>
      </c>
      <c r="C427" s="31" t="n">
        <v>1</v>
      </c>
      <c r="D427" s="26" t="n">
        <v>16.85</v>
      </c>
      <c r="E427" s="27" t="n">
        <v>0</v>
      </c>
      <c r="F427" s="26" t="n">
        <v>48</v>
      </c>
      <c r="G427" s="28" t="n">
        <f aca="false">C427*E427*F427</f>
        <v>0</v>
      </c>
      <c r="H427" s="6"/>
      <c r="I427" s="6"/>
    </row>
    <row r="428" s="29" customFormat="true" ht="13.2" hidden="false" customHeight="false" outlineLevel="0" collapsed="false">
      <c r="A428" s="24" t="s">
        <v>824</v>
      </c>
      <c r="B428" s="25" t="s">
        <v>825</v>
      </c>
      <c r="C428" s="31" t="n">
        <v>1</v>
      </c>
      <c r="D428" s="26" t="n">
        <v>35.79</v>
      </c>
      <c r="E428" s="27" t="n">
        <v>0</v>
      </c>
      <c r="F428" s="26" t="n">
        <v>48</v>
      </c>
      <c r="G428" s="28" t="n">
        <f aca="false">C428*E428*F428</f>
        <v>0</v>
      </c>
      <c r="H428" s="6"/>
      <c r="I428" s="6"/>
    </row>
    <row r="429" s="29" customFormat="true" ht="13.2" hidden="false" customHeight="false" outlineLevel="0" collapsed="false">
      <c r="A429" s="24" t="s">
        <v>826</v>
      </c>
      <c r="B429" s="25" t="s">
        <v>827</v>
      </c>
      <c r="C429" s="31" t="n">
        <v>1</v>
      </c>
      <c r="D429" s="26" t="n">
        <v>35.79</v>
      </c>
      <c r="E429" s="27" t="n">
        <v>0</v>
      </c>
      <c r="F429" s="26" t="n">
        <v>48</v>
      </c>
      <c r="G429" s="28" t="n">
        <f aca="false">C429*E429*F429</f>
        <v>0</v>
      </c>
      <c r="H429" s="6"/>
      <c r="I429" s="6"/>
    </row>
    <row r="430" s="29" customFormat="true" ht="13.2" hidden="false" customHeight="false" outlineLevel="0" collapsed="false">
      <c r="A430" s="24" t="s">
        <v>828</v>
      </c>
      <c r="B430" s="25" t="s">
        <v>829</v>
      </c>
      <c r="C430" s="31" t="n">
        <v>1</v>
      </c>
      <c r="D430" s="26" t="n">
        <v>35.79</v>
      </c>
      <c r="E430" s="27" t="n">
        <v>0</v>
      </c>
      <c r="F430" s="26" t="n">
        <v>48</v>
      </c>
      <c r="G430" s="28" t="n">
        <f aca="false">C430*E430*F430</f>
        <v>0</v>
      </c>
      <c r="H430" s="6"/>
      <c r="I430" s="6"/>
    </row>
    <row r="431" s="29" customFormat="true" ht="13.2" hidden="false" customHeight="false" outlineLevel="0" collapsed="false">
      <c r="A431" s="24" t="s">
        <v>830</v>
      </c>
      <c r="B431" s="25" t="s">
        <v>831</v>
      </c>
      <c r="C431" s="31" t="n">
        <v>1</v>
      </c>
      <c r="D431" s="26" t="n">
        <v>35.79</v>
      </c>
      <c r="E431" s="27" t="n">
        <v>0</v>
      </c>
      <c r="F431" s="26" t="n">
        <v>48</v>
      </c>
      <c r="G431" s="28" t="n">
        <f aca="false">C431*E431*F431</f>
        <v>0</v>
      </c>
      <c r="H431" s="6"/>
      <c r="I431" s="6"/>
    </row>
    <row r="432" s="29" customFormat="true" ht="13.2" hidden="false" customHeight="false" outlineLevel="0" collapsed="false">
      <c r="A432" s="24" t="s">
        <v>832</v>
      </c>
      <c r="B432" s="25" t="s">
        <v>833</v>
      </c>
      <c r="C432" s="31" t="n">
        <v>1</v>
      </c>
      <c r="D432" s="26" t="n">
        <v>35.79</v>
      </c>
      <c r="E432" s="27" t="n">
        <v>0</v>
      </c>
      <c r="F432" s="26" t="n">
        <v>48</v>
      </c>
      <c r="G432" s="28" t="n">
        <f aca="false">C432*E432*F432</f>
        <v>0</v>
      </c>
      <c r="H432" s="6"/>
      <c r="I432" s="6"/>
    </row>
    <row r="433" s="29" customFormat="true" ht="13.2" hidden="false" customHeight="false" outlineLevel="0" collapsed="false">
      <c r="A433" s="24" t="s">
        <v>834</v>
      </c>
      <c r="B433" s="25" t="s">
        <v>835</v>
      </c>
      <c r="C433" s="31" t="n">
        <v>1</v>
      </c>
      <c r="D433" s="26" t="n">
        <v>35.79</v>
      </c>
      <c r="E433" s="27" t="n">
        <v>0</v>
      </c>
      <c r="F433" s="26" t="n">
        <v>48</v>
      </c>
      <c r="G433" s="28" t="n">
        <f aca="false">C433*E433*F433</f>
        <v>0</v>
      </c>
      <c r="H433" s="6"/>
      <c r="I433" s="6"/>
    </row>
    <row r="434" s="29" customFormat="true" ht="13.2" hidden="false" customHeight="false" outlineLevel="0" collapsed="false">
      <c r="A434" s="24" t="s">
        <v>836</v>
      </c>
      <c r="B434" s="25" t="s">
        <v>837</v>
      </c>
      <c r="C434" s="31" t="n">
        <v>1</v>
      </c>
      <c r="D434" s="26" t="n">
        <v>35.79</v>
      </c>
      <c r="E434" s="27" t="n">
        <v>0</v>
      </c>
      <c r="F434" s="26" t="n">
        <v>48</v>
      </c>
      <c r="G434" s="28" t="n">
        <f aca="false">C434*E434*F434</f>
        <v>0</v>
      </c>
      <c r="H434" s="6"/>
      <c r="I434" s="6"/>
    </row>
    <row r="435" s="29" customFormat="true" ht="13.2" hidden="false" customHeight="false" outlineLevel="0" collapsed="false">
      <c r="A435" s="24" t="s">
        <v>838</v>
      </c>
      <c r="B435" s="25" t="s">
        <v>839</v>
      </c>
      <c r="C435" s="31" t="n">
        <v>1</v>
      </c>
      <c r="D435" s="26" t="n">
        <v>35.79</v>
      </c>
      <c r="E435" s="27" t="n">
        <v>0</v>
      </c>
      <c r="F435" s="26" t="n">
        <v>48</v>
      </c>
      <c r="G435" s="28" t="n">
        <f aca="false">C435*E435*F435</f>
        <v>0</v>
      </c>
      <c r="H435" s="6"/>
      <c r="I435" s="6"/>
    </row>
    <row r="436" s="29" customFormat="true" ht="13.2" hidden="false" customHeight="false" outlineLevel="0" collapsed="false">
      <c r="A436" s="24" t="s">
        <v>840</v>
      </c>
      <c r="B436" s="25" t="s">
        <v>841</v>
      </c>
      <c r="C436" s="31" t="n">
        <v>1</v>
      </c>
      <c r="D436" s="26" t="n">
        <v>35.79</v>
      </c>
      <c r="E436" s="27" t="n">
        <v>0</v>
      </c>
      <c r="F436" s="26" t="n">
        <v>48</v>
      </c>
      <c r="G436" s="28" t="n">
        <f aca="false">C436*E436*F436</f>
        <v>0</v>
      </c>
      <c r="H436" s="6"/>
      <c r="I436" s="6"/>
    </row>
    <row r="437" s="29" customFormat="true" ht="13.2" hidden="false" customHeight="false" outlineLevel="0" collapsed="false">
      <c r="A437" s="24" t="s">
        <v>842</v>
      </c>
      <c r="B437" s="25" t="s">
        <v>843</v>
      </c>
      <c r="C437" s="31" t="n">
        <v>1</v>
      </c>
      <c r="D437" s="26" t="n">
        <v>35.79</v>
      </c>
      <c r="E437" s="27" t="n">
        <v>0</v>
      </c>
      <c r="F437" s="26" t="n">
        <v>48</v>
      </c>
      <c r="G437" s="28" t="n">
        <f aca="false">C437*E437*F437</f>
        <v>0</v>
      </c>
      <c r="H437" s="6"/>
      <c r="I437" s="6"/>
    </row>
    <row r="438" s="29" customFormat="true" ht="13.2" hidden="false" customHeight="false" outlineLevel="0" collapsed="false">
      <c r="A438" s="24" t="s">
        <v>844</v>
      </c>
      <c r="B438" s="25" t="s">
        <v>845</v>
      </c>
      <c r="C438" s="31" t="n">
        <v>1</v>
      </c>
      <c r="D438" s="26" t="n">
        <v>52.52</v>
      </c>
      <c r="E438" s="27" t="n">
        <v>0</v>
      </c>
      <c r="F438" s="26" t="n">
        <v>48</v>
      </c>
      <c r="G438" s="28" t="n">
        <f aca="false">C438*E438*F438</f>
        <v>0</v>
      </c>
      <c r="H438" s="6"/>
      <c r="I438" s="6"/>
    </row>
    <row r="439" s="29" customFormat="true" ht="13.2" hidden="false" customHeight="false" outlineLevel="0" collapsed="false">
      <c r="A439" s="24" t="s">
        <v>846</v>
      </c>
      <c r="B439" s="25" t="s">
        <v>847</v>
      </c>
      <c r="C439" s="31" t="n">
        <v>1</v>
      </c>
      <c r="D439" s="26" t="n">
        <v>52.52</v>
      </c>
      <c r="E439" s="27" t="n">
        <v>0</v>
      </c>
      <c r="F439" s="26" t="n">
        <v>48</v>
      </c>
      <c r="G439" s="28" t="n">
        <f aca="false">C439*E439*F439</f>
        <v>0</v>
      </c>
      <c r="H439" s="6"/>
      <c r="I439" s="6"/>
    </row>
    <row r="440" s="29" customFormat="true" ht="13.2" hidden="false" customHeight="false" outlineLevel="0" collapsed="false">
      <c r="A440" s="24" t="s">
        <v>848</v>
      </c>
      <c r="B440" s="25" t="s">
        <v>849</v>
      </c>
      <c r="C440" s="31" t="n">
        <v>1</v>
      </c>
      <c r="D440" s="26" t="n">
        <v>35.79</v>
      </c>
      <c r="E440" s="27" t="n">
        <v>0</v>
      </c>
      <c r="F440" s="26" t="n">
        <v>48</v>
      </c>
      <c r="G440" s="28" t="n">
        <f aca="false">C440*E440*F440</f>
        <v>0</v>
      </c>
      <c r="H440" s="6"/>
      <c r="I440" s="6"/>
    </row>
    <row r="441" s="29" customFormat="true" ht="13.2" hidden="false" customHeight="false" outlineLevel="0" collapsed="false">
      <c r="A441" s="24" t="s">
        <v>850</v>
      </c>
      <c r="B441" s="25" t="s">
        <v>851</v>
      </c>
      <c r="C441" s="31" t="n">
        <v>1</v>
      </c>
      <c r="D441" s="26" t="n">
        <v>35.79</v>
      </c>
      <c r="E441" s="27" t="n">
        <v>0</v>
      </c>
      <c r="F441" s="26" t="n">
        <v>48</v>
      </c>
      <c r="G441" s="28" t="n">
        <f aca="false">C441*E441*F441</f>
        <v>0</v>
      </c>
      <c r="H441" s="6"/>
      <c r="I441" s="6"/>
    </row>
    <row r="442" s="29" customFormat="true" ht="13.2" hidden="false" customHeight="false" outlineLevel="0" collapsed="false">
      <c r="A442" s="24" t="s">
        <v>852</v>
      </c>
      <c r="B442" s="25" t="s">
        <v>853</v>
      </c>
      <c r="C442" s="31" t="n">
        <v>1</v>
      </c>
      <c r="D442" s="26" t="n">
        <v>35.79</v>
      </c>
      <c r="E442" s="27" t="n">
        <v>0</v>
      </c>
      <c r="F442" s="26" t="n">
        <v>48</v>
      </c>
      <c r="G442" s="28" t="n">
        <f aca="false">C442*E442*F442</f>
        <v>0</v>
      </c>
      <c r="H442" s="6"/>
      <c r="I442" s="6"/>
    </row>
    <row r="443" s="29" customFormat="true" ht="13.2" hidden="false" customHeight="false" outlineLevel="0" collapsed="false">
      <c r="A443" s="24" t="s">
        <v>854</v>
      </c>
      <c r="B443" s="25" t="s">
        <v>855</v>
      </c>
      <c r="C443" s="31" t="n">
        <v>1</v>
      </c>
      <c r="D443" s="26" t="n">
        <v>35.79</v>
      </c>
      <c r="E443" s="27" t="n">
        <v>0</v>
      </c>
      <c r="F443" s="26" t="n">
        <v>48</v>
      </c>
      <c r="G443" s="28" t="n">
        <f aca="false">C443*E443*F443</f>
        <v>0</v>
      </c>
      <c r="H443" s="6"/>
      <c r="I443" s="6"/>
    </row>
    <row r="444" s="29" customFormat="true" ht="13.2" hidden="false" customHeight="false" outlineLevel="0" collapsed="false">
      <c r="A444" s="24" t="s">
        <v>856</v>
      </c>
      <c r="B444" s="25" t="s">
        <v>857</v>
      </c>
      <c r="C444" s="31" t="n">
        <v>1</v>
      </c>
      <c r="D444" s="26" t="n">
        <v>35.79</v>
      </c>
      <c r="E444" s="27" t="n">
        <v>0</v>
      </c>
      <c r="F444" s="26" t="n">
        <v>48</v>
      </c>
      <c r="G444" s="28" t="n">
        <f aca="false">C444*E444*F444</f>
        <v>0</v>
      </c>
      <c r="H444" s="6"/>
      <c r="I444" s="6"/>
    </row>
    <row r="445" s="29" customFormat="true" ht="13.2" hidden="false" customHeight="false" outlineLevel="0" collapsed="false">
      <c r="A445" s="24" t="s">
        <v>858</v>
      </c>
      <c r="B445" s="25" t="s">
        <v>859</v>
      </c>
      <c r="C445" s="31" t="n">
        <v>1</v>
      </c>
      <c r="D445" s="26" t="n">
        <v>35.79</v>
      </c>
      <c r="E445" s="27" t="n">
        <v>0</v>
      </c>
      <c r="F445" s="26" t="n">
        <v>48</v>
      </c>
      <c r="G445" s="28" t="n">
        <f aca="false">C445*E445*F445</f>
        <v>0</v>
      </c>
      <c r="H445" s="6"/>
      <c r="I445" s="6"/>
    </row>
    <row r="446" s="29" customFormat="true" ht="13.2" hidden="false" customHeight="false" outlineLevel="0" collapsed="false">
      <c r="A446" s="24" t="s">
        <v>860</v>
      </c>
      <c r="B446" s="25" t="s">
        <v>861</v>
      </c>
      <c r="C446" s="31" t="n">
        <v>1</v>
      </c>
      <c r="D446" s="26" t="n">
        <v>81.36</v>
      </c>
      <c r="E446" s="27" t="n">
        <v>0</v>
      </c>
      <c r="F446" s="26" t="n">
        <v>48</v>
      </c>
      <c r="G446" s="28" t="n">
        <f aca="false">C446*E446*F446</f>
        <v>0</v>
      </c>
      <c r="H446" s="6"/>
      <c r="I446" s="6"/>
    </row>
    <row r="447" s="29" customFormat="true" ht="13.2" hidden="false" customHeight="false" outlineLevel="0" collapsed="false">
      <c r="A447" s="24" t="s">
        <v>862</v>
      </c>
      <c r="B447" s="25" t="s">
        <v>863</v>
      </c>
      <c r="C447" s="31" t="n">
        <v>1</v>
      </c>
      <c r="D447" s="26" t="n">
        <v>81.36</v>
      </c>
      <c r="E447" s="27" t="n">
        <v>0</v>
      </c>
      <c r="F447" s="26" t="n">
        <v>48</v>
      </c>
      <c r="G447" s="28" t="n">
        <f aca="false">C447*E447*F447</f>
        <v>0</v>
      </c>
      <c r="H447" s="6"/>
      <c r="I447" s="6"/>
    </row>
    <row r="448" s="29" customFormat="true" ht="13.2" hidden="false" customHeight="false" outlineLevel="0" collapsed="false">
      <c r="A448" s="24" t="s">
        <v>864</v>
      </c>
      <c r="B448" s="25" t="s">
        <v>865</v>
      </c>
      <c r="C448" s="31" t="n">
        <v>1</v>
      </c>
      <c r="D448" s="26" t="n">
        <v>27.11</v>
      </c>
      <c r="E448" s="27" t="n">
        <v>0</v>
      </c>
      <c r="F448" s="26" t="n">
        <v>48</v>
      </c>
      <c r="G448" s="28" t="n">
        <f aca="false">C448*E448*F448</f>
        <v>0</v>
      </c>
      <c r="H448" s="6"/>
      <c r="I448" s="6"/>
    </row>
    <row r="449" s="29" customFormat="true" ht="13.2" hidden="false" customHeight="false" outlineLevel="0" collapsed="false">
      <c r="A449" s="24" t="s">
        <v>866</v>
      </c>
      <c r="B449" s="25" t="s">
        <v>867</v>
      </c>
      <c r="C449" s="31" t="n">
        <v>1</v>
      </c>
      <c r="D449" s="26" t="n">
        <v>24.41</v>
      </c>
      <c r="E449" s="27" t="n">
        <v>0</v>
      </c>
      <c r="F449" s="26" t="n">
        <v>48</v>
      </c>
      <c r="G449" s="28" t="n">
        <f aca="false">C449*E449*F449</f>
        <v>0</v>
      </c>
      <c r="H449" s="6"/>
      <c r="I449" s="6"/>
    </row>
    <row r="450" s="29" customFormat="true" ht="13.2" hidden="false" customHeight="false" outlineLevel="0" collapsed="false">
      <c r="A450" s="24" t="s">
        <v>868</v>
      </c>
      <c r="B450" s="25" t="s">
        <v>869</v>
      </c>
      <c r="C450" s="31" t="n">
        <v>1</v>
      </c>
      <c r="D450" s="26" t="n">
        <v>24.41</v>
      </c>
      <c r="E450" s="27" t="n">
        <v>0</v>
      </c>
      <c r="F450" s="26" t="n">
        <v>48</v>
      </c>
      <c r="G450" s="28" t="n">
        <f aca="false">C450*E450*F450</f>
        <v>0</v>
      </c>
      <c r="H450" s="6"/>
      <c r="I450" s="6"/>
    </row>
    <row r="451" s="29" customFormat="true" ht="13.2" hidden="false" customHeight="false" outlineLevel="0" collapsed="false">
      <c r="A451" s="24" t="s">
        <v>870</v>
      </c>
      <c r="B451" s="25" t="s">
        <v>871</v>
      </c>
      <c r="C451" s="31" t="n">
        <v>1</v>
      </c>
      <c r="D451" s="26" t="n">
        <v>32.55</v>
      </c>
      <c r="E451" s="27" t="n">
        <v>0</v>
      </c>
      <c r="F451" s="26" t="n">
        <v>48</v>
      </c>
      <c r="G451" s="28" t="n">
        <f aca="false">C451*E451*F451</f>
        <v>0</v>
      </c>
      <c r="H451" s="6"/>
      <c r="I451" s="6"/>
    </row>
    <row r="452" customFormat="false" ht="13.2" hidden="false" customHeight="false" outlineLevel="0" collapsed="false">
      <c r="B452" s="32"/>
      <c r="G452" s="33"/>
    </row>
    <row r="453" customFormat="false" ht="52.2" hidden="false" customHeight="false" outlineLevel="0" collapsed="false">
      <c r="A453" s="18" t="n">
        <v>8</v>
      </c>
      <c r="B453" s="19" t="s">
        <v>872</v>
      </c>
      <c r="C453" s="20"/>
      <c r="D453" s="21"/>
      <c r="E453" s="22"/>
      <c r="F453" s="22"/>
      <c r="G453" s="23" t="n">
        <f aca="false">SUM(G455:G480)</f>
        <v>0</v>
      </c>
    </row>
    <row r="454" customFormat="false" ht="13.2" hidden="false" customHeight="false" outlineLevel="0" collapsed="false">
      <c r="A454" s="12"/>
      <c r="B454" s="13"/>
      <c r="C454" s="14"/>
      <c r="D454" s="15"/>
      <c r="E454" s="16"/>
      <c r="F454" s="16"/>
      <c r="G454" s="17"/>
    </row>
    <row r="455" s="29" customFormat="true" ht="13.2" hidden="false" customHeight="false" outlineLevel="0" collapsed="false">
      <c r="A455" s="24" t="s">
        <v>873</v>
      </c>
      <c r="B455" s="25" t="s">
        <v>874</v>
      </c>
      <c r="C455" s="31" t="n">
        <v>1</v>
      </c>
      <c r="D455" s="26" t="n">
        <v>58.58</v>
      </c>
      <c r="E455" s="27" t="n">
        <v>0</v>
      </c>
      <c r="F455" s="26" t="n">
        <v>48</v>
      </c>
      <c r="G455" s="28" t="n">
        <f aca="false">C455*E455*F455</f>
        <v>0</v>
      </c>
      <c r="H455" s="6"/>
      <c r="I455" s="6"/>
    </row>
    <row r="456" s="29" customFormat="true" ht="13.2" hidden="false" customHeight="false" outlineLevel="0" collapsed="false">
      <c r="A456" s="24" t="s">
        <v>875</v>
      </c>
      <c r="B456" s="25" t="s">
        <v>876</v>
      </c>
      <c r="C456" s="31" t="n">
        <v>1</v>
      </c>
      <c r="D456" s="26" t="n">
        <v>58.58</v>
      </c>
      <c r="E456" s="27" t="n">
        <v>0</v>
      </c>
      <c r="F456" s="26" t="n">
        <v>48</v>
      </c>
      <c r="G456" s="28" t="n">
        <f aca="false">C456*E456*F456</f>
        <v>0</v>
      </c>
      <c r="H456" s="6"/>
      <c r="I456" s="6"/>
    </row>
    <row r="457" s="29" customFormat="true" ht="13.2" hidden="false" customHeight="false" outlineLevel="0" collapsed="false">
      <c r="A457" s="24" t="s">
        <v>877</v>
      </c>
      <c r="B457" s="25" t="s">
        <v>878</v>
      </c>
      <c r="C457" s="31" t="n">
        <v>1</v>
      </c>
      <c r="D457" s="26" t="n">
        <v>58.58</v>
      </c>
      <c r="E457" s="27" t="n">
        <v>0</v>
      </c>
      <c r="F457" s="26" t="n">
        <v>48</v>
      </c>
      <c r="G457" s="28" t="n">
        <f aca="false">C457*E457*F457</f>
        <v>0</v>
      </c>
      <c r="H457" s="6"/>
      <c r="I457" s="6"/>
    </row>
    <row r="458" s="29" customFormat="true" ht="13.2" hidden="false" customHeight="false" outlineLevel="0" collapsed="false">
      <c r="A458" s="24" t="s">
        <v>879</v>
      </c>
      <c r="B458" s="25" t="s">
        <v>880</v>
      </c>
      <c r="C458" s="31" t="n">
        <v>1</v>
      </c>
      <c r="D458" s="26" t="n">
        <v>19.53</v>
      </c>
      <c r="E458" s="27" t="n">
        <v>0</v>
      </c>
      <c r="F458" s="26" t="n">
        <v>48</v>
      </c>
      <c r="G458" s="28" t="n">
        <f aca="false">C458*E458*F458</f>
        <v>0</v>
      </c>
      <c r="H458" s="6"/>
      <c r="I458" s="6"/>
    </row>
    <row r="459" s="29" customFormat="true" ht="13.2" hidden="false" customHeight="false" outlineLevel="0" collapsed="false">
      <c r="A459" s="24" t="s">
        <v>881</v>
      </c>
      <c r="B459" s="25" t="s">
        <v>882</v>
      </c>
      <c r="C459" s="31" t="n">
        <v>1</v>
      </c>
      <c r="D459" s="26" t="n">
        <v>19.53</v>
      </c>
      <c r="E459" s="27" t="n">
        <v>0</v>
      </c>
      <c r="F459" s="26" t="n">
        <v>48</v>
      </c>
      <c r="G459" s="28" t="n">
        <f aca="false">C459*E459*F459</f>
        <v>0</v>
      </c>
      <c r="H459" s="6"/>
      <c r="I459" s="6"/>
    </row>
    <row r="460" s="29" customFormat="true" ht="13.2" hidden="false" customHeight="false" outlineLevel="0" collapsed="false">
      <c r="A460" s="24" t="s">
        <v>883</v>
      </c>
      <c r="B460" s="25" t="s">
        <v>884</v>
      </c>
      <c r="C460" s="31" t="n">
        <v>1</v>
      </c>
      <c r="D460" s="26" t="n">
        <v>19.53</v>
      </c>
      <c r="E460" s="27" t="n">
        <v>0</v>
      </c>
      <c r="F460" s="26" t="n">
        <v>48</v>
      </c>
      <c r="G460" s="28" t="n">
        <f aca="false">C460*E460*F460</f>
        <v>0</v>
      </c>
      <c r="H460" s="6"/>
      <c r="I460" s="6"/>
    </row>
    <row r="461" s="29" customFormat="true" ht="13.2" hidden="false" customHeight="false" outlineLevel="0" collapsed="false">
      <c r="A461" s="24" t="s">
        <v>885</v>
      </c>
      <c r="B461" s="25" t="s">
        <v>886</v>
      </c>
      <c r="C461" s="31" t="n">
        <v>1</v>
      </c>
      <c r="D461" s="26" t="n">
        <v>19.53</v>
      </c>
      <c r="E461" s="27" t="n">
        <v>0</v>
      </c>
      <c r="F461" s="26" t="n">
        <v>48</v>
      </c>
      <c r="G461" s="28" t="n">
        <f aca="false">C461*E461*F461</f>
        <v>0</v>
      </c>
      <c r="H461" s="6"/>
      <c r="I461" s="6"/>
    </row>
    <row r="462" s="29" customFormat="true" ht="13.2" hidden="false" customHeight="false" outlineLevel="0" collapsed="false">
      <c r="A462" s="24" t="s">
        <v>887</v>
      </c>
      <c r="B462" s="25" t="s">
        <v>888</v>
      </c>
      <c r="C462" s="31" t="n">
        <v>1</v>
      </c>
      <c r="D462" s="26" t="n">
        <v>19.53</v>
      </c>
      <c r="E462" s="27" t="n">
        <v>0</v>
      </c>
      <c r="F462" s="26" t="n">
        <v>48</v>
      </c>
      <c r="G462" s="28" t="n">
        <f aca="false">C462*E462*F462</f>
        <v>0</v>
      </c>
      <c r="H462" s="6"/>
      <c r="I462" s="6"/>
    </row>
    <row r="463" s="29" customFormat="true" ht="13.2" hidden="false" customHeight="false" outlineLevel="0" collapsed="false">
      <c r="A463" s="24" t="s">
        <v>889</v>
      </c>
      <c r="B463" s="25" t="s">
        <v>890</v>
      </c>
      <c r="C463" s="31" t="n">
        <v>1</v>
      </c>
      <c r="D463" s="26" t="n">
        <v>19.53</v>
      </c>
      <c r="E463" s="27" t="n">
        <v>0</v>
      </c>
      <c r="F463" s="26" t="n">
        <v>48</v>
      </c>
      <c r="G463" s="28" t="n">
        <f aca="false">C463*E463*F463</f>
        <v>0</v>
      </c>
      <c r="H463" s="6"/>
      <c r="I463" s="6"/>
    </row>
    <row r="464" s="29" customFormat="true" ht="13.2" hidden="false" customHeight="false" outlineLevel="0" collapsed="false">
      <c r="A464" s="24" t="s">
        <v>891</v>
      </c>
      <c r="B464" s="25" t="s">
        <v>892</v>
      </c>
      <c r="C464" s="31" t="n">
        <v>1</v>
      </c>
      <c r="D464" s="26" t="n">
        <v>19.53</v>
      </c>
      <c r="E464" s="27" t="n">
        <v>0</v>
      </c>
      <c r="F464" s="26" t="n">
        <v>48</v>
      </c>
      <c r="G464" s="28" t="n">
        <f aca="false">C464*E464*F464</f>
        <v>0</v>
      </c>
      <c r="H464" s="6"/>
      <c r="I464" s="6"/>
    </row>
    <row r="465" s="29" customFormat="true" ht="13.2" hidden="false" customHeight="false" outlineLevel="0" collapsed="false">
      <c r="A465" s="24" t="s">
        <v>893</v>
      </c>
      <c r="B465" s="25" t="s">
        <v>894</v>
      </c>
      <c r="C465" s="31" t="n">
        <v>1</v>
      </c>
      <c r="D465" s="26" t="n">
        <v>19.53</v>
      </c>
      <c r="E465" s="27" t="n">
        <v>0</v>
      </c>
      <c r="F465" s="26" t="n">
        <v>48</v>
      </c>
      <c r="G465" s="28" t="n">
        <f aca="false">C465*E465*F465</f>
        <v>0</v>
      </c>
      <c r="H465" s="6"/>
      <c r="I465" s="6"/>
    </row>
    <row r="466" s="29" customFormat="true" ht="13.2" hidden="false" customHeight="false" outlineLevel="0" collapsed="false">
      <c r="A466" s="24" t="s">
        <v>895</v>
      </c>
      <c r="B466" s="25" t="s">
        <v>896</v>
      </c>
      <c r="C466" s="31" t="n">
        <v>1</v>
      </c>
      <c r="D466" s="26" t="n">
        <v>48.81</v>
      </c>
      <c r="E466" s="27" t="n">
        <v>0</v>
      </c>
      <c r="F466" s="26" t="n">
        <v>48</v>
      </c>
      <c r="G466" s="28" t="n">
        <f aca="false">C466*E466*F466</f>
        <v>0</v>
      </c>
      <c r="H466" s="6"/>
      <c r="I466" s="6"/>
    </row>
    <row r="467" s="29" customFormat="true" ht="13.2" hidden="false" customHeight="false" outlineLevel="0" collapsed="false">
      <c r="A467" s="24" t="s">
        <v>897</v>
      </c>
      <c r="B467" s="25" t="s">
        <v>898</v>
      </c>
      <c r="C467" s="31" t="n">
        <v>1</v>
      </c>
      <c r="D467" s="26" t="n">
        <v>16.85</v>
      </c>
      <c r="E467" s="27" t="n">
        <v>0</v>
      </c>
      <c r="F467" s="26" t="n">
        <v>48</v>
      </c>
      <c r="G467" s="28" t="n">
        <f aca="false">C467*E467*F467</f>
        <v>0</v>
      </c>
      <c r="H467" s="6"/>
      <c r="I467" s="6"/>
    </row>
    <row r="468" s="29" customFormat="true" ht="13.2" hidden="false" customHeight="false" outlineLevel="0" collapsed="false">
      <c r="A468" s="24" t="s">
        <v>899</v>
      </c>
      <c r="B468" s="25" t="s">
        <v>900</v>
      </c>
      <c r="C468" s="31" t="n">
        <v>1</v>
      </c>
      <c r="D468" s="26" t="n">
        <v>89.49</v>
      </c>
      <c r="E468" s="27" t="n">
        <v>0</v>
      </c>
      <c r="F468" s="26" t="n">
        <v>48</v>
      </c>
      <c r="G468" s="28" t="n">
        <f aca="false">C468*E468*F468</f>
        <v>0</v>
      </c>
      <c r="H468" s="6"/>
      <c r="I468" s="6"/>
    </row>
    <row r="469" s="29" customFormat="true" ht="13.2" hidden="false" customHeight="false" outlineLevel="0" collapsed="false">
      <c r="A469" s="24" t="s">
        <v>901</v>
      </c>
      <c r="B469" s="25" t="s">
        <v>902</v>
      </c>
      <c r="C469" s="31" t="n">
        <v>1</v>
      </c>
      <c r="D469" s="26" t="n">
        <v>65.09</v>
      </c>
      <c r="E469" s="27" t="n">
        <v>0</v>
      </c>
      <c r="F469" s="26" t="n">
        <v>48</v>
      </c>
      <c r="G469" s="28" t="n">
        <f aca="false">C469*E469*F469</f>
        <v>0</v>
      </c>
      <c r="H469" s="6"/>
      <c r="I469" s="6"/>
    </row>
    <row r="470" s="29" customFormat="true" ht="13.2" hidden="false" customHeight="false" outlineLevel="0" collapsed="false">
      <c r="A470" s="24" t="s">
        <v>903</v>
      </c>
      <c r="B470" s="25" t="s">
        <v>904</v>
      </c>
      <c r="C470" s="31" t="n">
        <v>1</v>
      </c>
      <c r="D470" s="26" t="n">
        <v>65.09</v>
      </c>
      <c r="E470" s="27" t="n">
        <v>0</v>
      </c>
      <c r="F470" s="26" t="n">
        <v>48</v>
      </c>
      <c r="G470" s="28" t="n">
        <f aca="false">C470*E470*F470</f>
        <v>0</v>
      </c>
      <c r="H470" s="6"/>
      <c r="I470" s="6"/>
    </row>
    <row r="471" s="29" customFormat="true" ht="13.2" hidden="false" customHeight="false" outlineLevel="0" collapsed="false">
      <c r="A471" s="24" t="s">
        <v>905</v>
      </c>
      <c r="B471" s="25" t="s">
        <v>906</v>
      </c>
      <c r="C471" s="31" t="n">
        <v>1</v>
      </c>
      <c r="D471" s="26" t="n">
        <v>65.09</v>
      </c>
      <c r="E471" s="27" t="n">
        <v>0</v>
      </c>
      <c r="F471" s="26" t="n">
        <v>48</v>
      </c>
      <c r="G471" s="28" t="n">
        <f aca="false">C471*E471*F471</f>
        <v>0</v>
      </c>
      <c r="H471" s="6"/>
      <c r="I471" s="6"/>
    </row>
    <row r="472" s="29" customFormat="true" ht="13.2" hidden="false" customHeight="false" outlineLevel="0" collapsed="false">
      <c r="A472" s="24" t="s">
        <v>907</v>
      </c>
      <c r="B472" s="25" t="s">
        <v>908</v>
      </c>
      <c r="C472" s="31" t="n">
        <v>1</v>
      </c>
      <c r="D472" s="26" t="n">
        <v>65.09</v>
      </c>
      <c r="E472" s="27" t="n">
        <v>0</v>
      </c>
      <c r="F472" s="26" t="n">
        <v>48</v>
      </c>
      <c r="G472" s="28" t="n">
        <f aca="false">C472*E472*F472</f>
        <v>0</v>
      </c>
      <c r="H472" s="6"/>
      <c r="I472" s="6"/>
    </row>
    <row r="473" s="29" customFormat="true" ht="13.2" hidden="false" customHeight="false" outlineLevel="0" collapsed="false">
      <c r="A473" s="24" t="s">
        <v>909</v>
      </c>
      <c r="B473" s="25" t="s">
        <v>910</v>
      </c>
      <c r="C473" s="31" t="n">
        <v>1</v>
      </c>
      <c r="D473" s="26" t="n">
        <v>24.17</v>
      </c>
      <c r="E473" s="27" t="n">
        <v>0</v>
      </c>
      <c r="F473" s="26" t="n">
        <v>48</v>
      </c>
      <c r="G473" s="28" t="n">
        <f aca="false">C473*E473*F473</f>
        <v>0</v>
      </c>
      <c r="H473" s="6"/>
      <c r="I473" s="6"/>
    </row>
    <row r="474" s="29" customFormat="true" ht="13.2" hidden="false" customHeight="false" outlineLevel="0" collapsed="false">
      <c r="A474" s="24" t="s">
        <v>911</v>
      </c>
      <c r="B474" s="25" t="s">
        <v>912</v>
      </c>
      <c r="C474" s="31" t="n">
        <v>1</v>
      </c>
      <c r="D474" s="26" t="n">
        <v>56.94</v>
      </c>
      <c r="E474" s="27" t="n">
        <v>0</v>
      </c>
      <c r="F474" s="26" t="n">
        <v>48</v>
      </c>
      <c r="G474" s="28" t="n">
        <f aca="false">C474*E474*F474</f>
        <v>0</v>
      </c>
      <c r="H474" s="6"/>
      <c r="I474" s="6"/>
    </row>
    <row r="475" s="29" customFormat="true" ht="13.2" hidden="false" customHeight="false" outlineLevel="0" collapsed="false">
      <c r="A475" s="24" t="s">
        <v>913</v>
      </c>
      <c r="B475" s="25" t="s">
        <v>914</v>
      </c>
      <c r="C475" s="31" t="n">
        <v>1</v>
      </c>
      <c r="D475" s="26" t="n">
        <v>27.11</v>
      </c>
      <c r="E475" s="27" t="n">
        <v>0</v>
      </c>
      <c r="F475" s="26" t="n">
        <v>48</v>
      </c>
      <c r="G475" s="28" t="n">
        <f aca="false">C475*E475*F475</f>
        <v>0</v>
      </c>
      <c r="H475" s="6"/>
      <c r="I475" s="6"/>
    </row>
    <row r="476" s="29" customFormat="true" ht="13.2" hidden="false" customHeight="false" outlineLevel="0" collapsed="false">
      <c r="A476" s="24" t="s">
        <v>915</v>
      </c>
      <c r="B476" s="25" t="s">
        <v>916</v>
      </c>
      <c r="C476" s="31" t="n">
        <v>1</v>
      </c>
      <c r="D476" s="26" t="n">
        <v>27.11</v>
      </c>
      <c r="E476" s="27" t="n">
        <v>0</v>
      </c>
      <c r="F476" s="26" t="n">
        <v>48</v>
      </c>
      <c r="G476" s="28" t="n">
        <f aca="false">C476*E476*F476</f>
        <v>0</v>
      </c>
      <c r="H476" s="6"/>
      <c r="I476" s="6"/>
    </row>
    <row r="477" s="29" customFormat="true" ht="13.2" hidden="false" customHeight="false" outlineLevel="0" collapsed="false">
      <c r="A477" s="24" t="s">
        <v>917</v>
      </c>
      <c r="B477" s="25" t="s">
        <v>918</v>
      </c>
      <c r="C477" s="31" t="n">
        <v>1</v>
      </c>
      <c r="D477" s="26" t="n">
        <v>27.11</v>
      </c>
      <c r="E477" s="27" t="n">
        <v>0</v>
      </c>
      <c r="F477" s="26" t="n">
        <v>48</v>
      </c>
      <c r="G477" s="28" t="n">
        <f aca="false">C477*E477*F477</f>
        <v>0</v>
      </c>
      <c r="H477" s="6"/>
      <c r="I477" s="6"/>
    </row>
    <row r="478" s="29" customFormat="true" ht="13.2" hidden="false" customHeight="false" outlineLevel="0" collapsed="false">
      <c r="A478" s="24" t="s">
        <v>919</v>
      </c>
      <c r="B478" s="25" t="s">
        <v>920</v>
      </c>
      <c r="C478" s="31" t="n">
        <v>1</v>
      </c>
      <c r="D478" s="26" t="n">
        <v>16.26</v>
      </c>
      <c r="E478" s="27" t="n">
        <v>0</v>
      </c>
      <c r="F478" s="26" t="n">
        <v>48</v>
      </c>
      <c r="G478" s="28" t="n">
        <f aca="false">C478*E478*F478</f>
        <v>0</v>
      </c>
      <c r="H478" s="6"/>
      <c r="I478" s="6"/>
    </row>
    <row r="479" s="29" customFormat="true" ht="13.2" hidden="false" customHeight="false" outlineLevel="0" collapsed="false">
      <c r="A479" s="24" t="s">
        <v>921</v>
      </c>
      <c r="B479" s="25" t="s">
        <v>922</v>
      </c>
      <c r="C479" s="31" t="n">
        <v>1</v>
      </c>
      <c r="D479" s="26" t="n">
        <v>32.55</v>
      </c>
      <c r="E479" s="27" t="n">
        <v>0</v>
      </c>
      <c r="F479" s="26" t="n">
        <v>48</v>
      </c>
      <c r="G479" s="28" t="n">
        <f aca="false">C479*E479*F479</f>
        <v>0</v>
      </c>
      <c r="H479" s="6"/>
      <c r="I479" s="6"/>
    </row>
    <row r="480" s="29" customFormat="true" ht="13.2" hidden="false" customHeight="false" outlineLevel="0" collapsed="false">
      <c r="A480" s="24" t="s">
        <v>923</v>
      </c>
      <c r="B480" s="25" t="s">
        <v>924</v>
      </c>
      <c r="C480" s="31" t="n">
        <v>1</v>
      </c>
      <c r="D480" s="26" t="n">
        <v>69.27</v>
      </c>
      <c r="E480" s="27" t="n">
        <v>0</v>
      </c>
      <c r="F480" s="26" t="n">
        <v>48</v>
      </c>
      <c r="G480" s="28" t="n">
        <f aca="false">C480*E480*F480</f>
        <v>0</v>
      </c>
      <c r="H480" s="6"/>
      <c r="I480" s="6"/>
    </row>
    <row r="481" customFormat="false" ht="13.2" hidden="false" customHeight="false" outlineLevel="0" collapsed="false">
      <c r="B481" s="32"/>
      <c r="G481" s="33"/>
    </row>
    <row r="482" customFormat="false" ht="52.2" hidden="false" customHeight="false" outlineLevel="0" collapsed="false">
      <c r="A482" s="18" t="n">
        <v>9</v>
      </c>
      <c r="B482" s="19" t="s">
        <v>925</v>
      </c>
      <c r="C482" s="20"/>
      <c r="D482" s="21"/>
      <c r="E482" s="22"/>
      <c r="F482" s="22"/>
      <c r="G482" s="23" t="n">
        <f aca="false">SUM(G484:G494)</f>
        <v>0</v>
      </c>
    </row>
    <row r="483" customFormat="false" ht="13.2" hidden="false" customHeight="false" outlineLevel="0" collapsed="false">
      <c r="A483" s="12"/>
      <c r="B483" s="13"/>
      <c r="C483" s="14"/>
      <c r="D483" s="15"/>
      <c r="E483" s="16"/>
      <c r="F483" s="16"/>
      <c r="G483" s="17"/>
    </row>
    <row r="484" s="29" customFormat="true" ht="13.2" hidden="false" customHeight="false" outlineLevel="0" collapsed="false">
      <c r="A484" s="24" t="s">
        <v>926</v>
      </c>
      <c r="B484" s="25" t="s">
        <v>927</v>
      </c>
      <c r="C484" s="31" t="n">
        <v>1</v>
      </c>
      <c r="D484" s="26" t="n">
        <v>58.2</v>
      </c>
      <c r="E484" s="27" t="n">
        <v>0</v>
      </c>
      <c r="F484" s="26" t="n">
        <v>48</v>
      </c>
      <c r="G484" s="28" t="n">
        <f aca="false">C484*E484*F484</f>
        <v>0</v>
      </c>
      <c r="H484" s="6"/>
      <c r="I484" s="6"/>
    </row>
    <row r="485" s="29" customFormat="true" ht="13.2" hidden="false" customHeight="false" outlineLevel="0" collapsed="false">
      <c r="A485" s="24" t="s">
        <v>928</v>
      </c>
      <c r="B485" s="25" t="s">
        <v>929</v>
      </c>
      <c r="C485" s="31" t="n">
        <v>1</v>
      </c>
      <c r="D485" s="26" t="n">
        <v>58.2</v>
      </c>
      <c r="E485" s="27" t="n">
        <v>0</v>
      </c>
      <c r="F485" s="26" t="n">
        <v>48</v>
      </c>
      <c r="G485" s="28" t="n">
        <f aca="false">C485*E485*F485</f>
        <v>0</v>
      </c>
      <c r="H485" s="6"/>
      <c r="I485" s="6"/>
    </row>
    <row r="486" s="29" customFormat="true" ht="13.2" hidden="false" customHeight="false" outlineLevel="0" collapsed="false">
      <c r="A486" s="24" t="s">
        <v>930</v>
      </c>
      <c r="B486" s="25" t="s">
        <v>931</v>
      </c>
      <c r="C486" s="31" t="n">
        <v>1</v>
      </c>
      <c r="D486" s="26" t="n">
        <v>58.2</v>
      </c>
      <c r="E486" s="27" t="n">
        <v>0</v>
      </c>
      <c r="F486" s="26" t="n">
        <v>48</v>
      </c>
      <c r="G486" s="28" t="n">
        <f aca="false">C486*E486*F486</f>
        <v>0</v>
      </c>
      <c r="H486" s="6"/>
      <c r="I486" s="6"/>
    </row>
    <row r="487" s="29" customFormat="true" ht="13.2" hidden="false" customHeight="false" outlineLevel="0" collapsed="false">
      <c r="A487" s="24" t="s">
        <v>932</v>
      </c>
      <c r="B487" s="25" t="s">
        <v>933</v>
      </c>
      <c r="C487" s="31" t="n">
        <v>1</v>
      </c>
      <c r="D487" s="26" t="n">
        <v>58.2</v>
      </c>
      <c r="E487" s="27" t="n">
        <v>0</v>
      </c>
      <c r="F487" s="26" t="n">
        <v>48</v>
      </c>
      <c r="G487" s="28" t="n">
        <f aca="false">C487*E487*F487</f>
        <v>0</v>
      </c>
      <c r="H487" s="6"/>
      <c r="I487" s="6"/>
    </row>
    <row r="488" s="29" customFormat="true" ht="13.2" hidden="false" customHeight="false" outlineLevel="0" collapsed="false">
      <c r="A488" s="24" t="s">
        <v>934</v>
      </c>
      <c r="B488" s="25" t="s">
        <v>935</v>
      </c>
      <c r="C488" s="31" t="n">
        <v>1</v>
      </c>
      <c r="D488" s="26" t="n">
        <v>58.2</v>
      </c>
      <c r="E488" s="27" t="n">
        <v>0</v>
      </c>
      <c r="F488" s="26" t="n">
        <v>48</v>
      </c>
      <c r="G488" s="28" t="n">
        <f aca="false">C488*E488*F488</f>
        <v>0</v>
      </c>
      <c r="H488" s="6"/>
      <c r="I488" s="6"/>
    </row>
    <row r="489" s="29" customFormat="true" ht="13.2" hidden="false" customHeight="false" outlineLevel="0" collapsed="false">
      <c r="A489" s="24" t="s">
        <v>936</v>
      </c>
      <c r="B489" s="25" t="s">
        <v>937</v>
      </c>
      <c r="C489" s="31" t="n">
        <v>1</v>
      </c>
      <c r="D489" s="26" t="n">
        <v>58.2</v>
      </c>
      <c r="E489" s="27" t="n">
        <v>0</v>
      </c>
      <c r="F489" s="26" t="n">
        <v>48</v>
      </c>
      <c r="G489" s="28" t="n">
        <f aca="false">C489*E489*F489</f>
        <v>0</v>
      </c>
      <c r="H489" s="6"/>
      <c r="I489" s="6"/>
    </row>
    <row r="490" s="29" customFormat="true" ht="13.2" hidden="false" customHeight="false" outlineLevel="0" collapsed="false">
      <c r="A490" s="24" t="s">
        <v>938</v>
      </c>
      <c r="B490" s="25" t="s">
        <v>939</v>
      </c>
      <c r="C490" s="31" t="n">
        <v>1</v>
      </c>
      <c r="D490" s="26" t="n">
        <v>58.2</v>
      </c>
      <c r="E490" s="27" t="n">
        <v>0</v>
      </c>
      <c r="F490" s="26" t="n">
        <v>48</v>
      </c>
      <c r="G490" s="28" t="n">
        <f aca="false">C490*E490*F490</f>
        <v>0</v>
      </c>
      <c r="H490" s="6"/>
      <c r="I490" s="6"/>
    </row>
    <row r="491" s="29" customFormat="true" ht="13.2" hidden="false" customHeight="false" outlineLevel="0" collapsed="false">
      <c r="A491" s="24" t="s">
        <v>940</v>
      </c>
      <c r="B491" s="25" t="s">
        <v>941</v>
      </c>
      <c r="C491" s="31" t="n">
        <v>1</v>
      </c>
      <c r="D491" s="26" t="n">
        <v>58.2</v>
      </c>
      <c r="E491" s="27" t="n">
        <v>0</v>
      </c>
      <c r="F491" s="26" t="n">
        <v>48</v>
      </c>
      <c r="G491" s="28" t="n">
        <f aca="false">C491*E491*F491</f>
        <v>0</v>
      </c>
      <c r="H491" s="6"/>
      <c r="I491" s="6"/>
    </row>
    <row r="492" s="29" customFormat="true" ht="13.2" hidden="false" customHeight="false" outlineLevel="0" collapsed="false">
      <c r="A492" s="24" t="s">
        <v>942</v>
      </c>
      <c r="B492" s="25" t="s">
        <v>943</v>
      </c>
      <c r="C492" s="31" t="n">
        <v>1</v>
      </c>
      <c r="D492" s="26" t="n">
        <v>28.28</v>
      </c>
      <c r="E492" s="27" t="n">
        <v>0</v>
      </c>
      <c r="F492" s="26" t="n">
        <v>48</v>
      </c>
      <c r="G492" s="28" t="n">
        <f aca="false">C492*E492*F492</f>
        <v>0</v>
      </c>
      <c r="H492" s="6"/>
      <c r="I492" s="6"/>
    </row>
    <row r="493" s="29" customFormat="true" ht="13.2" hidden="false" customHeight="false" outlineLevel="0" collapsed="false">
      <c r="A493" s="24" t="s">
        <v>944</v>
      </c>
      <c r="B493" s="25" t="s">
        <v>945</v>
      </c>
      <c r="C493" s="31" t="n">
        <v>1</v>
      </c>
      <c r="D493" s="26" t="n">
        <v>28.28</v>
      </c>
      <c r="E493" s="27" t="n">
        <v>0</v>
      </c>
      <c r="F493" s="26" t="n">
        <v>48</v>
      </c>
      <c r="G493" s="28" t="n">
        <f aca="false">C493*E493*F493</f>
        <v>0</v>
      </c>
      <c r="H493" s="6"/>
      <c r="I493" s="6"/>
    </row>
    <row r="494" s="29" customFormat="true" ht="13.2" hidden="false" customHeight="false" outlineLevel="0" collapsed="false">
      <c r="A494" s="24" t="s">
        <v>946</v>
      </c>
      <c r="B494" s="25" t="s">
        <v>947</v>
      </c>
      <c r="C494" s="31" t="n">
        <v>1</v>
      </c>
      <c r="D494" s="26" t="n">
        <v>28.28</v>
      </c>
      <c r="E494" s="27" t="n">
        <v>0</v>
      </c>
      <c r="F494" s="26" t="n">
        <v>48</v>
      </c>
      <c r="G494" s="28" t="n">
        <f aca="false">C494*E494*F494</f>
        <v>0</v>
      </c>
      <c r="H494" s="6"/>
      <c r="I494" s="6"/>
    </row>
    <row r="495" customFormat="false" ht="13.2" hidden="false" customHeight="false" outlineLevel="0" collapsed="false">
      <c r="B495" s="32"/>
      <c r="G495" s="33"/>
    </row>
    <row r="496" customFormat="false" ht="52.2" hidden="false" customHeight="false" outlineLevel="0" collapsed="false">
      <c r="A496" s="18" t="n">
        <v>10</v>
      </c>
      <c r="B496" s="19" t="s">
        <v>948</v>
      </c>
      <c r="C496" s="20"/>
      <c r="D496" s="21"/>
      <c r="E496" s="22"/>
      <c r="F496" s="22"/>
      <c r="G496" s="23" t="n">
        <f aca="false">SUM(G498:G505)</f>
        <v>0</v>
      </c>
    </row>
    <row r="497" customFormat="false" ht="13.2" hidden="false" customHeight="false" outlineLevel="0" collapsed="false">
      <c r="A497" s="12"/>
      <c r="B497" s="13"/>
      <c r="C497" s="14"/>
      <c r="D497" s="15"/>
      <c r="E497" s="16"/>
      <c r="F497" s="16"/>
      <c r="G497" s="17"/>
    </row>
    <row r="498" customFormat="false" ht="13.2" hidden="false" customHeight="false" outlineLevel="0" collapsed="false">
      <c r="A498" s="24" t="s">
        <v>949</v>
      </c>
      <c r="B498" s="25" t="s">
        <v>950</v>
      </c>
      <c r="C498" s="31" t="n">
        <v>1</v>
      </c>
      <c r="D498" s="26" t="n">
        <v>58.2</v>
      </c>
      <c r="E498" s="27" t="n">
        <v>0</v>
      </c>
      <c r="F498" s="26" t="n">
        <v>48</v>
      </c>
      <c r="G498" s="28" t="n">
        <f aca="false">C498*E498*F498</f>
        <v>0</v>
      </c>
    </row>
    <row r="499" customFormat="false" ht="13.2" hidden="false" customHeight="false" outlineLevel="0" collapsed="false">
      <c r="A499" s="24" t="s">
        <v>951</v>
      </c>
      <c r="B499" s="25" t="s">
        <v>952</v>
      </c>
      <c r="C499" s="31" t="n">
        <v>1</v>
      </c>
      <c r="D499" s="26" t="n">
        <v>58.2</v>
      </c>
      <c r="E499" s="27" t="n">
        <v>0</v>
      </c>
      <c r="F499" s="26" t="n">
        <v>48</v>
      </c>
      <c r="G499" s="28" t="n">
        <f aca="false">C499*E499*F499</f>
        <v>0</v>
      </c>
    </row>
    <row r="500" customFormat="false" ht="13.2" hidden="false" customHeight="false" outlineLevel="0" collapsed="false">
      <c r="A500" s="24" t="s">
        <v>953</v>
      </c>
      <c r="B500" s="25" t="s">
        <v>954</v>
      </c>
      <c r="C500" s="31" t="n">
        <v>1</v>
      </c>
      <c r="D500" s="26" t="n">
        <v>58.2</v>
      </c>
      <c r="E500" s="27" t="n">
        <v>0</v>
      </c>
      <c r="F500" s="26" t="n">
        <v>48</v>
      </c>
      <c r="G500" s="28" t="n">
        <f aca="false">C500*E500*F500</f>
        <v>0</v>
      </c>
    </row>
    <row r="501" customFormat="false" ht="13.2" hidden="false" customHeight="false" outlineLevel="0" collapsed="false">
      <c r="A501" s="24" t="s">
        <v>955</v>
      </c>
      <c r="B501" s="25" t="s">
        <v>956</v>
      </c>
      <c r="C501" s="31" t="n">
        <v>1</v>
      </c>
      <c r="D501" s="26" t="n">
        <v>58.2</v>
      </c>
      <c r="E501" s="27" t="n">
        <v>0</v>
      </c>
      <c r="F501" s="26" t="n">
        <v>48</v>
      </c>
      <c r="G501" s="28" t="n">
        <f aca="false">C501*E501*F501</f>
        <v>0</v>
      </c>
    </row>
    <row r="502" customFormat="false" ht="13.2" hidden="false" customHeight="false" outlineLevel="0" collapsed="false">
      <c r="A502" s="24" t="s">
        <v>957</v>
      </c>
      <c r="B502" s="25" t="s">
        <v>958</v>
      </c>
      <c r="C502" s="31" t="n">
        <v>1</v>
      </c>
      <c r="D502" s="26" t="n">
        <v>58.2</v>
      </c>
      <c r="E502" s="27" t="n">
        <v>0</v>
      </c>
      <c r="F502" s="26" t="n">
        <v>48</v>
      </c>
      <c r="G502" s="28" t="n">
        <f aca="false">C502*E502*F502</f>
        <v>0</v>
      </c>
    </row>
    <row r="503" customFormat="false" ht="13.2" hidden="false" customHeight="false" outlineLevel="0" collapsed="false">
      <c r="A503" s="24" t="s">
        <v>959</v>
      </c>
      <c r="B503" s="25" t="s">
        <v>960</v>
      </c>
      <c r="C503" s="31" t="n">
        <v>1</v>
      </c>
      <c r="D503" s="26" t="n">
        <v>28.28</v>
      </c>
      <c r="E503" s="27" t="n">
        <v>0</v>
      </c>
      <c r="F503" s="26" t="n">
        <v>48</v>
      </c>
      <c r="G503" s="28" t="n">
        <f aca="false">C503*E503*F503</f>
        <v>0</v>
      </c>
    </row>
    <row r="504" customFormat="false" ht="13.2" hidden="false" customHeight="false" outlineLevel="0" collapsed="false">
      <c r="A504" s="24" t="s">
        <v>961</v>
      </c>
      <c r="B504" s="25" t="s">
        <v>962</v>
      </c>
      <c r="C504" s="31" t="n">
        <v>1</v>
      </c>
      <c r="D504" s="26" t="n">
        <v>28.28</v>
      </c>
      <c r="E504" s="27" t="n">
        <v>0</v>
      </c>
      <c r="F504" s="26" t="n">
        <v>48</v>
      </c>
      <c r="G504" s="28" t="n">
        <f aca="false">C504*E504*F504</f>
        <v>0</v>
      </c>
    </row>
    <row r="505" customFormat="false" ht="13.2" hidden="false" customHeight="false" outlineLevel="0" collapsed="false">
      <c r="A505" s="24" t="s">
        <v>963</v>
      </c>
      <c r="B505" s="25" t="s">
        <v>964</v>
      </c>
      <c r="C505" s="31" t="n">
        <v>1</v>
      </c>
      <c r="D505" s="26" t="n">
        <v>28.28</v>
      </c>
      <c r="E505" s="27" t="n">
        <v>0</v>
      </c>
      <c r="F505" s="26" t="n">
        <v>48</v>
      </c>
      <c r="G505" s="28" t="n">
        <f aca="false">C505*E505*F505</f>
        <v>0</v>
      </c>
    </row>
    <row r="506" s="29" customFormat="true" ht="13.2" hidden="false" customHeight="false" outlineLevel="0" collapsed="false">
      <c r="A506" s="24"/>
      <c r="B506" s="25"/>
      <c r="C506" s="31"/>
      <c r="D506" s="26"/>
      <c r="E506" s="26"/>
      <c r="F506" s="26"/>
      <c r="G506" s="28"/>
      <c r="H506" s="6"/>
      <c r="I506" s="6"/>
    </row>
    <row r="507" customFormat="false" ht="52.2" hidden="false" customHeight="false" outlineLevel="0" collapsed="false">
      <c r="A507" s="18" t="n">
        <v>11</v>
      </c>
      <c r="B507" s="19" t="s">
        <v>965</v>
      </c>
      <c r="C507" s="20"/>
      <c r="D507" s="21"/>
      <c r="E507" s="22"/>
      <c r="F507" s="22"/>
      <c r="G507" s="23" t="n">
        <f aca="false">SUM(G509:G527)</f>
        <v>0</v>
      </c>
    </row>
    <row r="508" customFormat="false" ht="13.2" hidden="false" customHeight="false" outlineLevel="0" collapsed="false">
      <c r="A508" s="12"/>
      <c r="B508" s="13"/>
      <c r="C508" s="14"/>
      <c r="D508" s="15"/>
      <c r="E508" s="16"/>
      <c r="F508" s="16"/>
      <c r="G508" s="17"/>
    </row>
    <row r="509" s="29" customFormat="true" ht="26.4" hidden="false" customHeight="false" outlineLevel="0" collapsed="false">
      <c r="A509" s="24" t="s">
        <v>966</v>
      </c>
      <c r="B509" s="25" t="s">
        <v>967</v>
      </c>
      <c r="C509" s="31" t="n">
        <v>1</v>
      </c>
      <c r="D509" s="26" t="n">
        <v>9886.82</v>
      </c>
      <c r="E509" s="27" t="n">
        <v>0</v>
      </c>
      <c r="F509" s="26" t="n">
        <v>1</v>
      </c>
      <c r="G509" s="28" t="n">
        <f aca="false">C509*E509*F509</f>
        <v>0</v>
      </c>
      <c r="H509" s="6"/>
      <c r="I509" s="6"/>
    </row>
    <row r="510" s="29" customFormat="true" ht="26.4" hidden="false" customHeight="false" outlineLevel="0" collapsed="false">
      <c r="A510" s="24" t="s">
        <v>968</v>
      </c>
      <c r="B510" s="25" t="s">
        <v>969</v>
      </c>
      <c r="C510" s="31" t="n">
        <v>1</v>
      </c>
      <c r="D510" s="26" t="n">
        <v>15788.26</v>
      </c>
      <c r="E510" s="27" t="n">
        <v>0</v>
      </c>
      <c r="F510" s="26" t="n">
        <v>1</v>
      </c>
      <c r="G510" s="28" t="n">
        <f aca="false">C510*E510*F510</f>
        <v>0</v>
      </c>
      <c r="H510" s="6"/>
      <c r="I510" s="6"/>
    </row>
    <row r="511" s="29" customFormat="true" ht="26.4" hidden="false" customHeight="false" outlineLevel="0" collapsed="false">
      <c r="A511" s="24" t="s">
        <v>970</v>
      </c>
      <c r="B511" s="25" t="s">
        <v>971</v>
      </c>
      <c r="C511" s="31" t="n">
        <v>1</v>
      </c>
      <c r="D511" s="26" t="n">
        <v>53457.83</v>
      </c>
      <c r="E511" s="27" t="n">
        <v>0</v>
      </c>
      <c r="F511" s="26" t="n">
        <v>1</v>
      </c>
      <c r="G511" s="28" t="n">
        <f aca="false">C511*E511*F511</f>
        <v>0</v>
      </c>
      <c r="H511" s="6"/>
      <c r="I511" s="6"/>
    </row>
    <row r="512" s="29" customFormat="true" ht="26.4" hidden="false" customHeight="false" outlineLevel="0" collapsed="false">
      <c r="A512" s="24" t="s">
        <v>972</v>
      </c>
      <c r="B512" s="25" t="s">
        <v>973</v>
      </c>
      <c r="C512" s="31" t="n">
        <v>1</v>
      </c>
      <c r="D512" s="26" t="n">
        <v>23586.59</v>
      </c>
      <c r="E512" s="27" t="n">
        <v>0</v>
      </c>
      <c r="F512" s="26" t="n">
        <v>1</v>
      </c>
      <c r="G512" s="28" t="n">
        <f aca="false">C512*E512*F512</f>
        <v>0</v>
      </c>
      <c r="H512" s="6"/>
      <c r="I512" s="6"/>
    </row>
    <row r="513" s="29" customFormat="true" ht="26.4" hidden="false" customHeight="false" outlineLevel="0" collapsed="false">
      <c r="A513" s="24" t="s">
        <v>974</v>
      </c>
      <c r="B513" s="25" t="s">
        <v>975</v>
      </c>
      <c r="C513" s="31" t="n">
        <v>1</v>
      </c>
      <c r="D513" s="26" t="n">
        <v>3870.41</v>
      </c>
      <c r="E513" s="27" t="n">
        <v>0</v>
      </c>
      <c r="F513" s="26" t="n">
        <v>1</v>
      </c>
      <c r="G513" s="28" t="n">
        <f aca="false">C513*E513*F513</f>
        <v>0</v>
      </c>
      <c r="H513" s="6"/>
      <c r="I513" s="6"/>
    </row>
    <row r="514" customFormat="false" ht="13.2" hidden="false" customHeight="false" outlineLevel="0" collapsed="false">
      <c r="A514" s="24" t="s">
        <v>976</v>
      </c>
      <c r="B514" s="30" t="s">
        <v>977</v>
      </c>
      <c r="C514" s="31" t="n">
        <v>1</v>
      </c>
      <c r="D514" s="26" t="n">
        <v>6715.39</v>
      </c>
      <c r="E514" s="27" t="n">
        <v>0</v>
      </c>
      <c r="F514" s="26" t="n">
        <v>1</v>
      </c>
      <c r="G514" s="28" t="n">
        <f aca="false">C514*E514*F514</f>
        <v>0</v>
      </c>
    </row>
    <row r="515" customFormat="false" ht="26.4" hidden="false" customHeight="false" outlineLevel="0" collapsed="false">
      <c r="A515" s="24" t="s">
        <v>978</v>
      </c>
      <c r="B515" s="25" t="s">
        <v>979</v>
      </c>
      <c r="C515" s="31" t="n">
        <v>1</v>
      </c>
      <c r="D515" s="26" t="n">
        <v>3429.72</v>
      </c>
      <c r="E515" s="27" t="n">
        <v>0</v>
      </c>
      <c r="F515" s="26" t="n">
        <v>1</v>
      </c>
      <c r="G515" s="28" t="n">
        <f aca="false">C515*E515*F515</f>
        <v>0</v>
      </c>
    </row>
    <row r="516" customFormat="false" ht="26.4" hidden="false" customHeight="false" outlineLevel="0" collapsed="false">
      <c r="A516" s="24" t="s">
        <v>980</v>
      </c>
      <c r="B516" s="25" t="s">
        <v>981</v>
      </c>
      <c r="C516" s="31" t="n">
        <v>1</v>
      </c>
      <c r="D516" s="26" t="n">
        <v>10526.77</v>
      </c>
      <c r="E516" s="27" t="n">
        <v>0</v>
      </c>
      <c r="F516" s="26" t="n">
        <v>1</v>
      </c>
      <c r="G516" s="28" t="n">
        <f aca="false">C516*E516*F516</f>
        <v>0</v>
      </c>
    </row>
    <row r="517" customFormat="false" ht="26.4" hidden="false" customHeight="false" outlineLevel="0" collapsed="false">
      <c r="A517" s="24" t="s">
        <v>982</v>
      </c>
      <c r="B517" s="25" t="s">
        <v>983</v>
      </c>
      <c r="C517" s="31" t="n">
        <v>1</v>
      </c>
      <c r="D517" s="26" t="n">
        <v>8219.85</v>
      </c>
      <c r="E517" s="27" t="n">
        <v>0</v>
      </c>
      <c r="F517" s="26" t="n">
        <v>1</v>
      </c>
      <c r="G517" s="28" t="n">
        <f aca="false">C517*E517*F517</f>
        <v>0</v>
      </c>
    </row>
    <row r="518" customFormat="false" ht="26.4" hidden="false" customHeight="false" outlineLevel="0" collapsed="false">
      <c r="A518" s="24" t="s">
        <v>984</v>
      </c>
      <c r="B518" s="25" t="s">
        <v>985</v>
      </c>
      <c r="C518" s="31" t="n">
        <v>1</v>
      </c>
      <c r="D518" s="26" t="n">
        <v>3498.71</v>
      </c>
      <c r="E518" s="27" t="n">
        <v>0</v>
      </c>
      <c r="F518" s="26" t="n">
        <v>1</v>
      </c>
      <c r="G518" s="28" t="n">
        <f aca="false">C518*E518*F518</f>
        <v>0</v>
      </c>
    </row>
    <row r="519" customFormat="false" ht="26.4" hidden="false" customHeight="false" outlineLevel="0" collapsed="false">
      <c r="A519" s="24" t="s">
        <v>986</v>
      </c>
      <c r="B519" s="25" t="s">
        <v>987</v>
      </c>
      <c r="C519" s="31" t="n">
        <v>1</v>
      </c>
      <c r="D519" s="26" t="n">
        <v>2885.58</v>
      </c>
      <c r="E519" s="27" t="n">
        <v>0</v>
      </c>
      <c r="F519" s="26" t="n">
        <v>1</v>
      </c>
      <c r="G519" s="28" t="n">
        <f aca="false">C519*E519*F519</f>
        <v>0</v>
      </c>
    </row>
    <row r="520" customFormat="false" ht="26.4" hidden="false" customHeight="false" outlineLevel="0" collapsed="false">
      <c r="A520" s="24" t="s">
        <v>988</v>
      </c>
      <c r="B520" s="25" t="s">
        <v>989</v>
      </c>
      <c r="C520" s="31" t="n">
        <v>1</v>
      </c>
      <c r="D520" s="26" t="n">
        <v>9043.76</v>
      </c>
      <c r="E520" s="27" t="n">
        <v>0</v>
      </c>
      <c r="F520" s="26" t="n">
        <v>1</v>
      </c>
      <c r="G520" s="28" t="n">
        <f aca="false">C520*E520*F520</f>
        <v>0</v>
      </c>
    </row>
    <row r="521" customFormat="false" ht="26.4" hidden="false" customHeight="false" outlineLevel="0" collapsed="false">
      <c r="A521" s="24" t="s">
        <v>990</v>
      </c>
      <c r="B521" s="25" t="s">
        <v>991</v>
      </c>
      <c r="C521" s="31" t="n">
        <v>1</v>
      </c>
      <c r="D521" s="26" t="n">
        <v>203902.29</v>
      </c>
      <c r="E521" s="27" t="n">
        <v>0</v>
      </c>
      <c r="F521" s="26" t="n">
        <v>1</v>
      </c>
      <c r="G521" s="28" t="n">
        <f aca="false">C521*E521*F521</f>
        <v>0</v>
      </c>
    </row>
    <row r="522" customFormat="false" ht="26.4" hidden="false" customHeight="false" outlineLevel="0" collapsed="false">
      <c r="A522" s="24" t="s">
        <v>992</v>
      </c>
      <c r="B522" s="25" t="s">
        <v>993</v>
      </c>
      <c r="C522" s="31" t="n">
        <v>1</v>
      </c>
      <c r="D522" s="26" t="n">
        <v>53457.83</v>
      </c>
      <c r="E522" s="27" t="n">
        <v>0</v>
      </c>
      <c r="F522" s="26" t="n">
        <v>1</v>
      </c>
      <c r="G522" s="28" t="n">
        <f aca="false">C522*E522*F522</f>
        <v>0</v>
      </c>
    </row>
    <row r="523" customFormat="false" ht="26.4" hidden="false" customHeight="false" outlineLevel="0" collapsed="false">
      <c r="A523" s="24" t="s">
        <v>994</v>
      </c>
      <c r="B523" s="25" t="s">
        <v>995</v>
      </c>
      <c r="C523" s="31" t="n">
        <v>1</v>
      </c>
      <c r="D523" s="26" t="n">
        <v>67132.67</v>
      </c>
      <c r="E523" s="27" t="n">
        <v>0</v>
      </c>
      <c r="F523" s="26" t="n">
        <v>1</v>
      </c>
      <c r="G523" s="28" t="n">
        <f aca="false">C523*E523*F523</f>
        <v>0</v>
      </c>
    </row>
    <row r="524" customFormat="false" ht="26.4" hidden="false" customHeight="false" outlineLevel="0" collapsed="false">
      <c r="A524" s="24" t="s">
        <v>996</v>
      </c>
      <c r="B524" s="25" t="s">
        <v>997</v>
      </c>
      <c r="C524" s="31" t="n">
        <v>1</v>
      </c>
      <c r="D524" s="26" t="n">
        <v>6279.86</v>
      </c>
      <c r="E524" s="27" t="n">
        <v>0</v>
      </c>
      <c r="F524" s="26" t="n">
        <v>1</v>
      </c>
      <c r="G524" s="28" t="n">
        <f aca="false">C524*E524*F524</f>
        <v>0</v>
      </c>
    </row>
    <row r="525" customFormat="false" ht="13.2" hidden="false" customHeight="false" outlineLevel="0" collapsed="false">
      <c r="A525" s="24" t="s">
        <v>998</v>
      </c>
      <c r="B525" s="25" t="s">
        <v>999</v>
      </c>
      <c r="C525" s="31" t="n">
        <v>1</v>
      </c>
      <c r="D525" s="26" t="n">
        <v>6874.78</v>
      </c>
      <c r="E525" s="27" t="n">
        <v>0</v>
      </c>
      <c r="F525" s="26" t="n">
        <v>1</v>
      </c>
      <c r="G525" s="28" t="n">
        <f aca="false">C525*E525*F525</f>
        <v>0</v>
      </c>
    </row>
    <row r="526" customFormat="false" ht="26.4" hidden="false" customHeight="false" outlineLevel="0" collapsed="false">
      <c r="A526" s="24" t="s">
        <v>1000</v>
      </c>
      <c r="B526" s="25" t="s">
        <v>1001</v>
      </c>
      <c r="C526" s="31" t="n">
        <v>1</v>
      </c>
      <c r="D526" s="26" t="n">
        <v>45554.47</v>
      </c>
      <c r="E526" s="27" t="n">
        <v>0</v>
      </c>
      <c r="F526" s="26" t="n">
        <v>1</v>
      </c>
      <c r="G526" s="28" t="n">
        <f aca="false">C526*E526*F526</f>
        <v>0</v>
      </c>
    </row>
    <row r="527" customFormat="false" ht="13.2" hidden="false" customHeight="false" outlineLevel="0" collapsed="false">
      <c r="A527" s="24" t="s">
        <v>1002</v>
      </c>
      <c r="B527" s="25" t="s">
        <v>1003</v>
      </c>
      <c r="C527" s="31" t="n">
        <v>1</v>
      </c>
      <c r="D527" s="26" t="n">
        <v>10607.19</v>
      </c>
      <c r="E527" s="27" t="n">
        <v>0</v>
      </c>
      <c r="F527" s="26" t="n">
        <v>1</v>
      </c>
      <c r="G527" s="28" t="n">
        <f aca="false">C527*E527*F527</f>
        <v>0</v>
      </c>
    </row>
    <row r="528" customFormat="false" ht="13.2" hidden="false" customHeight="false" outlineLevel="0" collapsed="false">
      <c r="A528" s="24"/>
      <c r="B528" s="25"/>
      <c r="C528" s="31"/>
      <c r="D528" s="26"/>
      <c r="E528" s="26"/>
      <c r="F528" s="26"/>
      <c r="G528" s="28"/>
    </row>
    <row r="529" customFormat="false" ht="13.2" hidden="false" customHeight="false" outlineLevel="0" collapsed="false">
      <c r="A529" s="24"/>
      <c r="B529" s="25"/>
      <c r="C529" s="31"/>
      <c r="D529" s="26"/>
      <c r="E529" s="26"/>
      <c r="F529" s="26"/>
      <c r="G529" s="28"/>
    </row>
    <row r="530" customFormat="false" ht="13.2" hidden="false" customHeight="false" outlineLevel="0" collapsed="false">
      <c r="A530" s="24"/>
      <c r="B530" s="32"/>
      <c r="G530" s="33"/>
    </row>
    <row r="531" customFormat="false" ht="13.2" hidden="false" customHeight="false" outlineLevel="0" collapsed="false">
      <c r="A531" s="24"/>
      <c r="B531" s="32"/>
      <c r="G531" s="33"/>
    </row>
    <row r="532" customFormat="false" ht="15.6" hidden="false" customHeight="false" outlineLevel="0" collapsed="false">
      <c r="A532" s="24"/>
      <c r="B532" s="34" t="s">
        <v>1004</v>
      </c>
      <c r="G532" s="28"/>
    </row>
    <row r="533" customFormat="false" ht="13.2" hidden="false" customHeight="false" outlineLevel="0" collapsed="false">
      <c r="A533" s="24"/>
      <c r="G533" s="28"/>
    </row>
    <row r="534" customFormat="false" ht="26.4" hidden="false" customHeight="false" outlineLevel="0" collapsed="false">
      <c r="A534" s="35" t="n">
        <v>1</v>
      </c>
      <c r="B534" s="32" t="s">
        <v>7</v>
      </c>
      <c r="G534" s="33" t="n">
        <f aca="false">ROUND(G3,2)</f>
        <v>0</v>
      </c>
    </row>
    <row r="535" customFormat="false" ht="13.2" hidden="false" customHeight="false" outlineLevel="0" collapsed="false">
      <c r="A535" s="35"/>
      <c r="B535" s="32"/>
      <c r="G535" s="33"/>
    </row>
    <row r="536" customFormat="false" ht="26.4" hidden="false" customHeight="false" outlineLevel="0" collapsed="false">
      <c r="A536" s="35" t="n">
        <v>2</v>
      </c>
      <c r="B536" s="32" t="s">
        <v>30</v>
      </c>
      <c r="G536" s="33" t="n">
        <f aca="false">ROUND(G17,2)</f>
        <v>0</v>
      </c>
    </row>
    <row r="537" customFormat="false" ht="13.2" hidden="false" customHeight="false" outlineLevel="0" collapsed="false">
      <c r="A537" s="35"/>
      <c r="B537" s="32"/>
      <c r="G537" s="33"/>
    </row>
    <row r="538" customFormat="false" ht="26.4" hidden="false" customHeight="false" outlineLevel="0" collapsed="false">
      <c r="A538" s="35" t="n">
        <v>3</v>
      </c>
      <c r="B538" s="32" t="s">
        <v>529</v>
      </c>
      <c r="G538" s="33" t="n">
        <f aca="false">ROUND(G269,2)</f>
        <v>0</v>
      </c>
    </row>
    <row r="539" customFormat="false" ht="13.2" hidden="false" customHeight="false" outlineLevel="0" collapsed="false">
      <c r="A539" s="35"/>
      <c r="B539" s="32"/>
      <c r="G539" s="33"/>
    </row>
    <row r="540" customFormat="false" ht="26.4" hidden="false" customHeight="false" outlineLevel="0" collapsed="false">
      <c r="A540" s="35" t="n">
        <v>4</v>
      </c>
      <c r="B540" s="32" t="s">
        <v>592</v>
      </c>
      <c r="G540" s="33" t="n">
        <f aca="false">ROUND(G303,2)</f>
        <v>0</v>
      </c>
    </row>
    <row r="541" customFormat="false" ht="13.2" hidden="false" customHeight="false" outlineLevel="0" collapsed="false">
      <c r="A541" s="35"/>
      <c r="B541" s="32"/>
      <c r="G541" s="33"/>
    </row>
    <row r="542" customFormat="false" ht="26.4" hidden="false" customHeight="false" outlineLevel="0" collapsed="false">
      <c r="A542" s="35" t="n">
        <v>5</v>
      </c>
      <c r="B542" s="32" t="s">
        <v>637</v>
      </c>
      <c r="G542" s="33" t="n">
        <f aca="false">ROUND(G328,2)</f>
        <v>0</v>
      </c>
    </row>
    <row r="543" customFormat="false" ht="13.2" hidden="false" customHeight="false" outlineLevel="0" collapsed="false">
      <c r="A543" s="35"/>
      <c r="B543" s="32"/>
      <c r="G543" s="33"/>
    </row>
    <row r="544" customFormat="false" ht="26.4" hidden="false" customHeight="false" outlineLevel="0" collapsed="false">
      <c r="A544" s="35" t="n">
        <v>6</v>
      </c>
      <c r="B544" s="32" t="s">
        <v>702</v>
      </c>
      <c r="G544" s="33" t="n">
        <f aca="false">ROUND(G363,2)</f>
        <v>0</v>
      </c>
    </row>
    <row r="545" customFormat="false" ht="13.2" hidden="false" customHeight="false" outlineLevel="0" collapsed="false">
      <c r="A545" s="35"/>
      <c r="B545" s="32"/>
      <c r="G545" s="33"/>
    </row>
    <row r="546" customFormat="false" ht="26.4" hidden="false" customHeight="false" outlineLevel="0" collapsed="false">
      <c r="A546" s="35" t="n">
        <v>7</v>
      </c>
      <c r="B546" s="32" t="s">
        <v>803</v>
      </c>
      <c r="G546" s="33" t="n">
        <f aca="false">ROUND(G416,2)</f>
        <v>0</v>
      </c>
    </row>
    <row r="547" customFormat="false" ht="13.2" hidden="false" customHeight="false" outlineLevel="0" collapsed="false">
      <c r="A547" s="35"/>
      <c r="B547" s="32"/>
      <c r="G547" s="33"/>
    </row>
    <row r="548" customFormat="false" ht="26.4" hidden="false" customHeight="false" outlineLevel="0" collapsed="false">
      <c r="A548" s="35" t="n">
        <v>8</v>
      </c>
      <c r="B548" s="32" t="s">
        <v>872</v>
      </c>
      <c r="G548" s="33" t="n">
        <f aca="false">ROUND(G453,2)</f>
        <v>0</v>
      </c>
    </row>
    <row r="549" customFormat="false" ht="13.2" hidden="false" customHeight="false" outlineLevel="0" collapsed="false">
      <c r="A549" s="35"/>
      <c r="B549" s="32"/>
      <c r="G549" s="33"/>
    </row>
    <row r="550" customFormat="false" ht="26.4" hidden="false" customHeight="false" outlineLevel="0" collapsed="false">
      <c r="A550" s="35" t="n">
        <v>9</v>
      </c>
      <c r="B550" s="32" t="s">
        <v>925</v>
      </c>
      <c r="G550" s="33" t="n">
        <f aca="false">ROUND(G482,2)</f>
        <v>0</v>
      </c>
    </row>
    <row r="551" customFormat="false" ht="13.2" hidden="false" customHeight="false" outlineLevel="0" collapsed="false">
      <c r="A551" s="35"/>
      <c r="B551" s="32"/>
      <c r="G551" s="33"/>
    </row>
    <row r="552" customFormat="false" ht="26.4" hidden="false" customHeight="false" outlineLevel="0" collapsed="false">
      <c r="A552" s="35" t="n">
        <v>10</v>
      </c>
      <c r="B552" s="32" t="s">
        <v>948</v>
      </c>
      <c r="G552" s="33" t="n">
        <f aca="false">ROUND(G496,2)</f>
        <v>0</v>
      </c>
    </row>
    <row r="553" customFormat="false" ht="13.2" hidden="false" customHeight="false" outlineLevel="0" collapsed="false">
      <c r="A553" s="35"/>
      <c r="B553" s="32"/>
      <c r="G553" s="33"/>
    </row>
    <row r="554" customFormat="false" ht="26.4" hidden="false" customHeight="false" outlineLevel="0" collapsed="false">
      <c r="A554" s="35" t="n">
        <v>11</v>
      </c>
      <c r="B554" s="32" t="s">
        <v>965</v>
      </c>
      <c r="G554" s="33" t="n">
        <f aca="false">ROUND(G507,2)</f>
        <v>0</v>
      </c>
    </row>
    <row r="555" customFormat="false" ht="13.2" hidden="false" customHeight="false" outlineLevel="0" collapsed="false">
      <c r="A555" s="35"/>
      <c r="B555" s="32"/>
      <c r="G555" s="33"/>
    </row>
    <row r="556" customFormat="false" ht="13.8" hidden="false" customHeight="false" outlineLevel="0" collapsed="false">
      <c r="A556" s="24"/>
      <c r="B556" s="32"/>
    </row>
    <row r="557" customFormat="false" ht="13.8" hidden="false" customHeight="false" outlineLevel="0" collapsed="false">
      <c r="B557" s="36" t="s">
        <v>1005</v>
      </c>
      <c r="C557" s="37"/>
      <c r="D557" s="38"/>
      <c r="E557" s="39"/>
      <c r="F557" s="39"/>
      <c r="G557" s="40" t="n">
        <f aca="false">SUM(G534:G554)</f>
        <v>0</v>
      </c>
    </row>
    <row r="559" customFormat="false" ht="13.2" hidden="false" customHeight="false" outlineLevel="0" collapsed="false">
      <c r="B559" s="30" t="s">
        <v>1006</v>
      </c>
      <c r="G559" s="33" t="n">
        <f aca="false">ROUND(0.21*G557,2)</f>
        <v>0</v>
      </c>
    </row>
    <row r="560" customFormat="false" ht="13.8" hidden="false" customHeight="false" outlineLevel="0" collapsed="false"/>
    <row r="561" customFormat="false" ht="13.8" hidden="false" customHeight="false" outlineLevel="0" collapsed="false">
      <c r="B561" s="36" t="s">
        <v>1007</v>
      </c>
      <c r="C561" s="37"/>
      <c r="D561" s="38"/>
      <c r="E561" s="39"/>
      <c r="F561" s="39"/>
      <c r="G561" s="40" t="n">
        <f aca="false">SUM(G557:G560)</f>
        <v>0</v>
      </c>
    </row>
    <row r="563" customFormat="false" ht="26.4" hidden="false" customHeight="false" outlineLevel="0" collapsed="false">
      <c r="B563" s="32" t="s">
        <v>1008</v>
      </c>
    </row>
    <row r="565" customFormat="false" ht="39.6" hidden="false" customHeight="false" outlineLevel="0" collapsed="false">
      <c r="B565" s="32" t="s">
        <v>1009</v>
      </c>
    </row>
    <row r="575" customFormat="false" ht="13.8" hidden="false" customHeight="false" outlineLevel="0" collapsed="false">
      <c r="A575" s="41"/>
      <c r="B575" s="42"/>
      <c r="C575" s="43"/>
      <c r="D575" s="44"/>
      <c r="E575" s="44"/>
      <c r="F575" s="44"/>
      <c r="G575" s="45"/>
    </row>
    <row r="576" customFormat="false" ht="13.8" hidden="false" customHeight="false" outlineLevel="0" collapsed="false"/>
  </sheetData>
  <sheetProtection sheet="true" password="d302"/>
  <autoFilter ref="A1:G561"/>
  <printOptions headings="false" gridLines="false" gridLinesSet="true" horizontalCentered="false" verticalCentered="false"/>
  <pageMargins left="0.551388888888889" right="0.551388888888889" top="0.984722222222222" bottom="0.984027777777778" header="0.315277777777778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7PRESUPUESTO
MANTENIMIENTO INTEGRAL EQUIPOS DE INSTALACIONES CLIMATIZACIÓN DE RECINTOS / DEPÓSITOS ANTIGUOS - LOTE 2</oddHeader>
    <oddFooter>&amp;C&amp;8 04+000DIVISIÓN DE INSTALACIONES Y SISTEMAS DE INFORMACIÓN‐ ÁREA DE MANTENIMIENTO DE INSTALACIONES
Servicio de Ingeniería de Mantenimiento&amp;10 000000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7T07:44:16Z</dcterms:created>
  <dc:creator>Charo Salmerón</dc:creator>
  <dc:description/>
  <dc:language>en-US</dc:language>
  <cp:lastModifiedBy>Gómez López, Patricia</cp:lastModifiedBy>
  <cp:lastPrinted>2023-07-10T08:49:43Z</cp:lastPrinted>
  <dcterms:modified xsi:type="dcterms:W3CDTF">2023-07-10T08:50:30Z</dcterms:modified>
  <cp:revision>0</cp:revision>
  <dc:subject/>
  <dc:title/>
</cp:coreProperties>
</file>