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849">
  <si>
    <t xml:space="preserve">PARQUE CIENTÍFICO-TECNOLÓGICO</t>
  </si>
  <si>
    <t xml:space="preserve">Código</t>
  </si>
  <si>
    <t xml:space="preserve">Uds.</t>
  </si>
  <si>
    <t xml:space="preserve">Descripción</t>
  </si>
  <si>
    <t xml:space="preserve">Medición</t>
  </si>
  <si>
    <t xml:space="preserve">Precio</t>
  </si>
  <si>
    <t xml:space="preserve">Importe</t>
  </si>
  <si>
    <t xml:space="preserve">01#</t>
  </si>
  <si>
    <t xml:space="preserve">EXPLANACIÓN-PAVIMENTACIÓN</t>
  </si>
  <si>
    <t xml:space="preserve">0101#</t>
  </si>
  <si>
    <t xml:space="preserve">RED VIARIA EXPLANACIÓN</t>
  </si>
  <si>
    <t xml:space="preserve">010101#</t>
  </si>
  <si>
    <t xml:space="preserve">MOVIMIENTO DE TIERRAS EN VIALES</t>
  </si>
  <si>
    <t xml:space="preserve">MV01A005</t>
  </si>
  <si>
    <t xml:space="preserve">M3</t>
  </si>
  <si>
    <t xml:space="preserve">DESPEJE Y DESBROCE.MECANICOS</t>
  </si>
  <si>
    <t xml:space="preserve">MV03A005</t>
  </si>
  <si>
    <t xml:space="preserve">DESM.MECA.CUALQ.TERR.-ROC.ACOPIO</t>
  </si>
  <si>
    <t xml:space="preserve">MV11A005</t>
  </si>
  <si>
    <t xml:space="preserve">CARGA,TRANSPORTE DENTRO DE OBRA</t>
  </si>
  <si>
    <t xml:space="preserve">MV09A110</t>
  </si>
  <si>
    <t xml:space="preserve">M2</t>
  </si>
  <si>
    <t xml:space="preserve">ESCARIF. SUPERCOMPACT.PATA CABRA</t>
  </si>
  <si>
    <t xml:space="preserve">MV13A010</t>
  </si>
  <si>
    <t xml:space="preserve">MORRO 80/150 MM.</t>
  </si>
  <si>
    <t xml:space="preserve">MV13A030</t>
  </si>
  <si>
    <t xml:space="preserve">SUM.COL.GEOTEXTIL 35 KN/ML</t>
  </si>
  <si>
    <t xml:space="preserve">MV09A005</t>
  </si>
  <si>
    <t xml:space="preserve">TERRAPLÉN SUELO TOLERABLE EXCAVACIÓN 95%PM</t>
  </si>
  <si>
    <t xml:space="preserve">MV09A075</t>
  </si>
  <si>
    <t xml:space="preserve">TERRAPLÉN SUELO TOLERABLE PRÉSTAMO OBRA 95%PM</t>
  </si>
  <si>
    <t xml:space="preserve">U01TN070D1</t>
  </si>
  <si>
    <t xml:space="preserve">m3</t>
  </si>
  <si>
    <t xml:space="preserve">TERRAPLÉN SUELO ADECUADO PRÉSTAMO OBRA 98%PM</t>
  </si>
  <si>
    <t xml:space="preserve">U01TN070D2</t>
  </si>
  <si>
    <t xml:space="preserve">TERRAPLÉN SUELO SELECCI PRÉSTAMO OBRA 98%PM</t>
  </si>
  <si>
    <t xml:space="preserve">Total capítulo 010101#</t>
  </si>
  <si>
    <t xml:space="preserve">010102#</t>
  </si>
  <si>
    <t xml:space="preserve">MOVIMIENTO DE TIERRAS EN PARCELAS</t>
  </si>
  <si>
    <t xml:space="preserve">MV03A035</t>
  </si>
  <si>
    <t xml:space="preserve">EXCAV. DESMONTE CUALQ. TERRENO EXC. ROCA</t>
  </si>
  <si>
    <t xml:space="preserve">Total capítulo 010102#</t>
  </si>
  <si>
    <t xml:space="preserve">Total capítulo 0101#</t>
  </si>
  <si>
    <t xml:space="preserve">0102#</t>
  </si>
  <si>
    <t xml:space="preserve">RED VIARIA PAVIMENTACIÓN</t>
  </si>
  <si>
    <t xml:space="preserve">010201#</t>
  </si>
  <si>
    <t xml:space="preserve">DEMOLICIONES-TRABAJOS PREVIOS</t>
  </si>
  <si>
    <t xml:space="preserve">DMB010020</t>
  </si>
  <si>
    <t xml:space="preserve">DEM.M.MEC..FIR. C/VERTEDERO C/MARTILLOe=0.40</t>
  </si>
  <si>
    <t xml:space="preserve">SA03J141</t>
  </si>
  <si>
    <t xml:space="preserve">UD</t>
  </si>
  <si>
    <t xml:space="preserve">PUESTA A COTA DE TAPAS</t>
  </si>
  <si>
    <t xml:space="preserve">Total capítulo 010201#</t>
  </si>
  <si>
    <t xml:space="preserve">010202#</t>
  </si>
  <si>
    <t xml:space="preserve">CALZADAS</t>
  </si>
  <si>
    <t xml:space="preserve">PA01C031</t>
  </si>
  <si>
    <t xml:space="preserve">SUM. Y PUESTA OB. HM-20/B/20/X0 o XC1</t>
  </si>
  <si>
    <t xml:space="preserve">PA03G135</t>
  </si>
  <si>
    <t xml:space="preserve">TN</t>
  </si>
  <si>
    <t xml:space="preserve">MBC AC 22/32 CAL./SIL. 3000-7000 (ANTIGUA G)</t>
  </si>
  <si>
    <t xml:space="preserve">PA03C010</t>
  </si>
  <si>
    <t xml:space="preserve">RIEGO DE ADHERENCIA CAPAS AGLOMERADO</t>
  </si>
  <si>
    <t xml:space="preserve">PA03C005</t>
  </si>
  <si>
    <t xml:space="preserve">LIMPIEZA Y RIEGO ECI</t>
  </si>
  <si>
    <t xml:space="preserve">PA03G130</t>
  </si>
  <si>
    <t xml:space="preserve">MBC AC 16/22 SILÍCEO 3000-7000 (ANTIGUA D/S)</t>
  </si>
  <si>
    <t xml:space="preserve">Total capítulo 010202#</t>
  </si>
  <si>
    <t xml:space="preserve">010203#</t>
  </si>
  <si>
    <t xml:space="preserve">APARCAMIENTO</t>
  </si>
  <si>
    <t xml:space="preserve">PA05A070</t>
  </si>
  <si>
    <t xml:space="preserve">PAV. ADOQUIN HORMIGON 8CM.MORTE 20x10 COLOR</t>
  </si>
  <si>
    <t xml:space="preserve">Total capítulo 010203#</t>
  </si>
  <si>
    <t xml:space="preserve">010204#</t>
  </si>
  <si>
    <t xml:space="preserve">ACERAS Y CARRIL BICI</t>
  </si>
  <si>
    <t xml:space="preserve">PA01C021</t>
  </si>
  <si>
    <t xml:space="preserve">SUM.Y PUE.OB.HOR. HM-15/B/40/XC2 o XC3 BASES</t>
  </si>
  <si>
    <t xml:space="preserve">PA05C065</t>
  </si>
  <si>
    <t xml:space="preserve">SUM.COLOC.BALDOSA 4.5CM.DUROGRANITO 60x40</t>
  </si>
  <si>
    <t xml:space="preserve">PA03M055</t>
  </si>
  <si>
    <t xml:space="preserve">EJECUCION DE CARRIL BICI HM-20</t>
  </si>
  <si>
    <t xml:space="preserve">mU06CH065</t>
  </si>
  <si>
    <t xml:space="preserve">LOSETA HIDR. BOTONES COLOR 20x20 cm</t>
  </si>
  <si>
    <t xml:space="preserve">mU06CH99</t>
  </si>
  <si>
    <t xml:space="preserve">LOSETA HIDR. ACANALADA COLOR 20x20 cm</t>
  </si>
  <si>
    <t xml:space="preserve">Total capítulo 010204#</t>
  </si>
  <si>
    <t xml:space="preserve">010205#</t>
  </si>
  <si>
    <t xml:space="preserve">PASEO DE CELOSIA</t>
  </si>
  <si>
    <t xml:space="preserve">PA01A015</t>
  </si>
  <si>
    <t xml:space="preserve">ZAHORRA ARTIF.ZA(25)</t>
  </si>
  <si>
    <t xml:space="preserve">PA05M005</t>
  </si>
  <si>
    <t xml:space="preserve">PAVIMENTO CELOSIA CESPED</t>
  </si>
  <si>
    <t xml:space="preserve">Total capítulo 010205#</t>
  </si>
  <si>
    <t xml:space="preserve">010206#</t>
  </si>
  <si>
    <t xml:space="preserve">BORDILLOS Y ALCORQUES</t>
  </si>
  <si>
    <t xml:space="preserve">PA07E005</t>
  </si>
  <si>
    <t xml:space="preserve">ALCORQUE 1.10x1.10</t>
  </si>
  <si>
    <t xml:space="preserve">PA07A085</t>
  </si>
  <si>
    <t xml:space="preserve">ML</t>
  </si>
  <si>
    <t xml:space="preserve">SUM.COLOC.BORD.HOR. TIPO A1 14x20 HNE-15</t>
  </si>
  <si>
    <t xml:space="preserve">PA07A090</t>
  </si>
  <si>
    <t xml:space="preserve">SUM.COLOC.BORD.HOR. TIPO C3 17x28 HNE-15</t>
  </si>
  <si>
    <t xml:space="preserve">PA07A010</t>
  </si>
  <si>
    <t xml:space="preserve">SUM.COLOC.BORD.HOR. TIPO C7 20x22CM.ISLETAS</t>
  </si>
  <si>
    <t xml:space="preserve">PA07A050</t>
  </si>
  <si>
    <t xml:space="preserve">SUM.COL.BOR.HORM.FORMACION VADOS</t>
  </si>
  <si>
    <t xml:space="preserve">Total capítulo 010206#</t>
  </si>
  <si>
    <t xml:space="preserve">010207#</t>
  </si>
  <si>
    <t xml:space="preserve">SEÑALIZACIÓN</t>
  </si>
  <si>
    <t xml:space="preserve">SL010005</t>
  </si>
  <si>
    <t xml:space="preserve">MARCA VIAL DISCONTINUA 10 CM</t>
  </si>
  <si>
    <t xml:space="preserve">SL010010</t>
  </si>
  <si>
    <t xml:space="preserve">MARCA VIAL CONTINUA 10 CM</t>
  </si>
  <si>
    <t xml:space="preserve">SL010030</t>
  </si>
  <si>
    <t xml:space="preserve">ESTARCIDO SIMBOLOS, PALABRAS...</t>
  </si>
  <si>
    <t xml:space="preserve">SL030011</t>
  </si>
  <si>
    <t xml:space="preserve">SUM.INST.SEÑAL TRIAN.CIRC.OCTOG.</t>
  </si>
  <si>
    <t xml:space="preserve">SL030021</t>
  </si>
  <si>
    <t xml:space="preserve">SUM.INST.SEÑAL PMR</t>
  </si>
  <si>
    <t xml:space="preserve">SL010020</t>
  </si>
  <si>
    <t xml:space="preserve">SEÑAL.APARCAMIENTO PMR</t>
  </si>
  <si>
    <t xml:space="preserve">SL010065</t>
  </si>
  <si>
    <t xml:space="preserve">SEÑALIZACION DE CARRIL BICI</t>
  </si>
  <si>
    <t xml:space="preserve">SLHTSP01</t>
  </si>
  <si>
    <t xml:space="preserve">VALLA INFORMATIVA</t>
  </si>
  <si>
    <t xml:space="preserve">Total capítulo 010207#</t>
  </si>
  <si>
    <t xml:space="preserve">010208#</t>
  </si>
  <si>
    <t xml:space="preserve">REPOSICION DEMOLICIONES</t>
  </si>
  <si>
    <t xml:space="preserve">PA01A010</t>
  </si>
  <si>
    <t xml:space="preserve">ZAHORRA NATURAL Z.N. TRAFICO T1</t>
  </si>
  <si>
    <t xml:space="preserve">PA03G100</t>
  </si>
  <si>
    <t xml:space="preserve">MBC AC 22/32 CAL./SILÍCEO S&lt;3000 (ANTIGUA G)</t>
  </si>
  <si>
    <t xml:space="preserve">PA05A150</t>
  </si>
  <si>
    <t xml:space="preserve">ENCINTADO LOSA HORMIGON</t>
  </si>
  <si>
    <t xml:space="preserve">PA03E020</t>
  </si>
  <si>
    <t xml:space="preserve">TRATAMIENTO SUPERFICIAL HORMIGON</t>
  </si>
  <si>
    <t xml:space="preserve">PA05E070</t>
  </si>
  <si>
    <t xml:space="preserve">TERRAZO BICOLOR SERIE 400</t>
  </si>
  <si>
    <t xml:space="preserve">Total capítulo 010208#</t>
  </si>
  <si>
    <t xml:space="preserve">Total capítulo 0102#</t>
  </si>
  <si>
    <t xml:space="preserve">Total capítulo 01#</t>
  </si>
  <si>
    <t xml:space="preserve">02#</t>
  </si>
  <si>
    <t xml:space="preserve">DISTRIBUCIÓN DE AGUA</t>
  </si>
  <si>
    <t xml:space="preserve">0201#</t>
  </si>
  <si>
    <t xml:space="preserve">MOVIMIENTO DE TIERRAS</t>
  </si>
  <si>
    <t xml:space="preserve">MV05C015</t>
  </si>
  <si>
    <t xml:space="preserve">EXCAVACION ZANJA MEC.CUA.TER-ROC.ACO</t>
  </si>
  <si>
    <t xml:space="preserve">MV09E010</t>
  </si>
  <si>
    <t xml:space="preserve">SUM.EXT. CAMA ARENA DE RIO ASIENTO TUBULAR</t>
  </si>
  <si>
    <t xml:space="preserve">MV09C015</t>
  </si>
  <si>
    <t xml:space="preserve">RELLENO COMP.ZANJA.MECA.C/SUE.EXCAVACION</t>
  </si>
  <si>
    <t xml:space="preserve">MV11B010</t>
  </si>
  <si>
    <t xml:space="preserve">CARGA Y TRANSPORTE VERTEDERO S/LEY S/CANON</t>
  </si>
  <si>
    <t xml:space="preserve">MV09A020</t>
  </si>
  <si>
    <t xml:space="preserve">SUM.TRANSP.MATERIAL SELECCIONADO PRESTAMOS</t>
  </si>
  <si>
    <t xml:space="preserve">Total capítulo 0201#</t>
  </si>
  <si>
    <t xml:space="preserve">0202#</t>
  </si>
  <si>
    <t xml:space="preserve">TUBERIAS Y PIEZAS ESPECIALES</t>
  </si>
  <si>
    <t xml:space="preserve">DA01A030</t>
  </si>
  <si>
    <t xml:space="preserve">SUM.INST.TUBERIA ø 150 MM.</t>
  </si>
  <si>
    <t xml:space="preserve">DA05Q025</t>
  </si>
  <si>
    <t xml:space="preserve">CODO DE 1/4 EE ø 150 MM.</t>
  </si>
  <si>
    <t xml:space="preserve">DA05G110</t>
  </si>
  <si>
    <t xml:space="preserve">CODO DE 1/8 BB ø 150 MM.PN-16</t>
  </si>
  <si>
    <t xml:space="preserve">DA05E110</t>
  </si>
  <si>
    <t xml:space="preserve">CODO DE 1/32 BB ø 150 MM.PN-16</t>
  </si>
  <si>
    <t xml:space="preserve">DA05S025</t>
  </si>
  <si>
    <t xml:space="preserve">DERIVACION EN TE EEE ø 150 MM.</t>
  </si>
  <si>
    <t xml:space="preserve">DA05L110</t>
  </si>
  <si>
    <t xml:space="preserve">DERIVACION EN TE BBB ø 150 MM.PN-16</t>
  </si>
  <si>
    <t xml:space="preserve">DA05M110</t>
  </si>
  <si>
    <t xml:space="preserve">TERMINAL BRIDA ENCHUFE ø150 MM.PN-16</t>
  </si>
  <si>
    <t xml:space="preserve">DA05D110</t>
  </si>
  <si>
    <t xml:space="preserve">BRIDA LISO ø 150 MM.PN-16</t>
  </si>
  <si>
    <t xml:space="preserve">DA05T025</t>
  </si>
  <si>
    <t xml:space="preserve">JUNTA DESMONTAJE ø 150MM (PO) PN16</t>
  </si>
  <si>
    <t xml:space="preserve">DA05B025</t>
  </si>
  <si>
    <t xml:space="preserve">JUNTA DESMONTAJE FUND.ø150 (GGS)</t>
  </si>
  <si>
    <t xml:space="preserve">DA05U020</t>
  </si>
  <si>
    <t xml:space="preserve">HIDRANTE ø100MM</t>
  </si>
  <si>
    <t xml:space="preserve">DA05U015</t>
  </si>
  <si>
    <t xml:space="preserve">PRUEBAS FUNCIONAMIENTO RED</t>
  </si>
  <si>
    <t xml:space="preserve">Total capítulo 0202#</t>
  </si>
  <si>
    <t xml:space="preserve">0203#</t>
  </si>
  <si>
    <t xml:space="preserve">ELEMENTOS Y MANIOBRA DE CONTROL</t>
  </si>
  <si>
    <t xml:space="preserve">DAVLSE01</t>
  </si>
  <si>
    <t xml:space="preserve">SUM.INST.VALVULA COMPUERTA ø150 MM. COMPLETO</t>
  </si>
  <si>
    <t xml:space="preserve">DAVLSEV1</t>
  </si>
  <si>
    <t xml:space="preserve">SUM.INST.VALVULA COMPUERTA ø150 MM.</t>
  </si>
  <si>
    <t xml:space="preserve">DAVLAE03</t>
  </si>
  <si>
    <t xml:space="preserve">SUM.INST.VALVULA AERACION ø80/150 MM.</t>
  </si>
  <si>
    <t xml:space="preserve">DAVLDE01</t>
  </si>
  <si>
    <t xml:space="preserve">SUM.INST.VALVULA DESAGUE ACOMETIDA ø80 MM.</t>
  </si>
  <si>
    <t xml:space="preserve">DA05R110</t>
  </si>
  <si>
    <t xml:space="preserve">TE EE ø150 MM.DERIVACION BRIDA PN-16</t>
  </si>
  <si>
    <t xml:space="preserve">Total capítulo 0203#</t>
  </si>
  <si>
    <t xml:space="preserve">0204#</t>
  </si>
  <si>
    <t xml:space="preserve">ANCLAJES</t>
  </si>
  <si>
    <t xml:space="preserve">DACD3015</t>
  </si>
  <si>
    <t xml:space="preserve">ANCL.CODO 1/4 ø150MM.PN-16 ATM.</t>
  </si>
  <si>
    <t xml:space="preserve">DACD7015</t>
  </si>
  <si>
    <t xml:space="preserve">ANCL."T" ø150MM.PN-16</t>
  </si>
  <si>
    <t xml:space="preserve">DA07L036</t>
  </si>
  <si>
    <t xml:space="preserve">ANCL.VALV.TESTER. ø150MM.PN-16</t>
  </si>
  <si>
    <t xml:space="preserve">Total capítulo 0204#</t>
  </si>
  <si>
    <t xml:space="preserve">0205#</t>
  </si>
  <si>
    <t xml:space="preserve">ALOJAMIENTOS</t>
  </si>
  <si>
    <t xml:space="preserve">DARG2001</t>
  </si>
  <si>
    <t xml:space="preserve">REGISTRO/ANCLAJE VALVULA ø150 PN 16</t>
  </si>
  <si>
    <t xml:space="preserve">DARG3001</t>
  </si>
  <si>
    <t xml:space="preserve">REGISTRO VALVULA AERACION DN 80</t>
  </si>
  <si>
    <t xml:space="preserve">DARG4001</t>
  </si>
  <si>
    <t xml:space="preserve">REGISTRO DESAGÜE &lt;=300 I/ACOMETIDA</t>
  </si>
  <si>
    <t xml:space="preserve">Total capítulo 0205#</t>
  </si>
  <si>
    <t xml:space="preserve">0206#</t>
  </si>
  <si>
    <t xml:space="preserve">CONEXIONES A RED EXISTENTE</t>
  </si>
  <si>
    <t xml:space="preserve">DA09A020</t>
  </si>
  <si>
    <t xml:space="preserve">CONEXION RED EXISTENTE ø 150 MM</t>
  </si>
  <si>
    <t xml:space="preserve">Total capítulo 0206#</t>
  </si>
  <si>
    <t xml:space="preserve">Total capítulo 02#</t>
  </si>
  <si>
    <t xml:space="preserve">03#</t>
  </si>
  <si>
    <t xml:space="preserve">SANEAMIENTO</t>
  </si>
  <si>
    <t xml:space="preserve">0301#</t>
  </si>
  <si>
    <t xml:space="preserve">RED DE FECALES</t>
  </si>
  <si>
    <t xml:space="preserve">030101#</t>
  </si>
  <si>
    <t xml:space="preserve">MV05C005</t>
  </si>
  <si>
    <t xml:space="preserve">PREEXCAVACION ZANJA ACOPIO</t>
  </si>
  <si>
    <t xml:space="preserve">MV09E005</t>
  </si>
  <si>
    <t xml:space="preserve">SUM.EXT. GRAVILLA 5 A 25 MM. ASIENTO TUBULAR</t>
  </si>
  <si>
    <t xml:space="preserve">MV09A030</t>
  </si>
  <si>
    <t xml:space="preserve">FORM.TERRAPLEN S.TOLERABLES (PREEXCAVACION)</t>
  </si>
  <si>
    <t xml:space="preserve">MV09A081</t>
  </si>
  <si>
    <t xml:space="preserve">RELLENO PREEXCAV.P/PREST.</t>
  </si>
  <si>
    <t xml:space="preserve">BAND001</t>
  </si>
  <si>
    <t xml:space="preserve">M</t>
  </si>
  <si>
    <t xml:space="preserve">BANDA SEÑAL. POLIET. 20 cm</t>
  </si>
  <si>
    <t xml:space="preserve">SA03J020</t>
  </si>
  <si>
    <t xml:space="preserve">DEMOLICION TUBERIA EXISTENTE</t>
  </si>
  <si>
    <t xml:space="preserve">DMB04020</t>
  </si>
  <si>
    <t xml:space="preserve">DEMOLICIÓN DE POZO EXISTENTE</t>
  </si>
  <si>
    <t xml:space="preserve">Total capítulo 030101#</t>
  </si>
  <si>
    <t xml:space="preserve">030102#</t>
  </si>
  <si>
    <t xml:space="preserve">CANALIZACIONES</t>
  </si>
  <si>
    <t xml:space="preserve">SA01L010</t>
  </si>
  <si>
    <t xml:space="preserve">TUBERÍA PVC DOBLE PARED SN8 Ø400 mm</t>
  </si>
  <si>
    <t xml:space="preserve">Total capítulo 030102#</t>
  </si>
  <si>
    <t xml:space="preserve">030103#</t>
  </si>
  <si>
    <t xml:space="preserve">OBRAS DE FABRICA</t>
  </si>
  <si>
    <t xml:space="preserve">SA03I156</t>
  </si>
  <si>
    <t xml:space="preserve">P.C.POZO DE REGISTRO MAX.ø60 CM 2.2M (SR)</t>
  </si>
  <si>
    <t xml:space="preserve">SA03I103</t>
  </si>
  <si>
    <t xml:space="preserve">P.V.POZO REGISTRO 0.70M. SR.</t>
  </si>
  <si>
    <t xml:space="preserve">Total capítulo 030103#</t>
  </si>
  <si>
    <t xml:space="preserve">030104#</t>
  </si>
  <si>
    <t xml:space="preserve">VARIOS</t>
  </si>
  <si>
    <t xml:space="preserve">SA03J086</t>
  </si>
  <si>
    <t xml:space="preserve">CONEXION A POZO DE SANEAMIENTO</t>
  </si>
  <si>
    <t xml:space="preserve">MV13A035</t>
  </si>
  <si>
    <t xml:space="preserve">SUM.COL.GEOTEXTIL TS-50 15 KN/ML</t>
  </si>
  <si>
    <t xml:space="preserve">Total capítulo 030104#</t>
  </si>
  <si>
    <t xml:space="preserve">Total capítulo 0301#</t>
  </si>
  <si>
    <t xml:space="preserve">0302#</t>
  </si>
  <si>
    <t xml:space="preserve">RED DE PLUVIALES</t>
  </si>
  <si>
    <t xml:space="preserve">030201#</t>
  </si>
  <si>
    <t xml:space="preserve">Total capítulo 030201#</t>
  </si>
  <si>
    <t xml:space="preserve">030202#</t>
  </si>
  <si>
    <t xml:space="preserve">SA01L015</t>
  </si>
  <si>
    <t xml:space="preserve">TUBERÍA PVC DOBLE PARED SN8 Ø500 mm</t>
  </si>
  <si>
    <t xml:space="preserve">SA01L020</t>
  </si>
  <si>
    <t xml:space="preserve">TUBERÍA PVC DOBLE PARED SN8 Ø630 mm</t>
  </si>
  <si>
    <t xml:space="preserve">Total capítulo 030202#</t>
  </si>
  <si>
    <t xml:space="preserve">030203#</t>
  </si>
  <si>
    <t xml:space="preserve">Total capítulo 030203#</t>
  </si>
  <si>
    <t xml:space="preserve">030204#</t>
  </si>
  <si>
    <t xml:space="preserve">Total capítulo 030204#</t>
  </si>
  <si>
    <t xml:space="preserve">Total capítulo 0302#</t>
  </si>
  <si>
    <t xml:space="preserve">0303#</t>
  </si>
  <si>
    <t xml:space="preserve">RED DE ABSORBEDEROS</t>
  </si>
  <si>
    <t xml:space="preserve">030301#</t>
  </si>
  <si>
    <t xml:space="preserve">PA01C031a</t>
  </si>
  <si>
    <t xml:space="preserve">SUM. Y PUESTA OB. HM-25/B/20/IIa</t>
  </si>
  <si>
    <t xml:space="preserve">DMB40021</t>
  </si>
  <si>
    <t xml:space="preserve">DEM.DE IMB. EXISTENTE Y CEGADO DEL MISMO</t>
  </si>
  <si>
    <t xml:space="preserve">Total capítulo 030301#</t>
  </si>
  <si>
    <t xml:space="preserve">030302#</t>
  </si>
  <si>
    <t xml:space="preserve">SA01L005</t>
  </si>
  <si>
    <t xml:space="preserve">TUBERÍA PVC DOBLE PARED SN8 Ø315 mm</t>
  </si>
  <si>
    <t xml:space="preserve">Total capítulo 030302#</t>
  </si>
  <si>
    <t xml:space="preserve">030303#</t>
  </si>
  <si>
    <t xml:space="preserve">OBRAS DE FÁBRICA</t>
  </si>
  <si>
    <t xml:space="preserve">SA03I181</t>
  </si>
  <si>
    <t xml:space="preserve">IMBORNAL NO SIFONICO 0.50x0.30 M SR HNE-15</t>
  </si>
  <si>
    <t xml:space="preserve">Total capítulo 030303#</t>
  </si>
  <si>
    <t xml:space="preserve">Total capítulo 0303#</t>
  </si>
  <si>
    <t xml:space="preserve">0304#</t>
  </si>
  <si>
    <t xml:space="preserve">RED DE ACOMETIDAS</t>
  </si>
  <si>
    <t xml:space="preserve">030401#</t>
  </si>
  <si>
    <t xml:space="preserve">DMB04025</t>
  </si>
  <si>
    <t xml:space="preserve">DEMOLICION DE ARQUETA I/MACIZADO</t>
  </si>
  <si>
    <t xml:space="preserve">Total capítulo 030401#</t>
  </si>
  <si>
    <t xml:space="preserve">030402#</t>
  </si>
  <si>
    <t xml:space="preserve">Total capítulo 030402#</t>
  </si>
  <si>
    <t xml:space="preserve">030403#</t>
  </si>
  <si>
    <t xml:space="preserve">Total capítulo 030403#</t>
  </si>
  <si>
    <t xml:space="preserve">Total capítulo 0304#</t>
  </si>
  <si>
    <t xml:space="preserve">0305#</t>
  </si>
  <si>
    <t xml:space="preserve">DRENAJE PLAZA</t>
  </si>
  <si>
    <t xml:space="preserve">030501#</t>
  </si>
  <si>
    <t xml:space="preserve">Total capítulo 030501#</t>
  </si>
  <si>
    <t xml:space="preserve">030502#</t>
  </si>
  <si>
    <t xml:space="preserve">SA03J131</t>
  </si>
  <si>
    <t xml:space="preserve">EJECUCION DREN 0.50x0.50 M.</t>
  </si>
  <si>
    <t xml:space="preserve">SA03I175</t>
  </si>
  <si>
    <t xml:space="preserve">CANALETA DRENAJE LINEAL H200S</t>
  </si>
  <si>
    <t xml:space="preserve">Total capítulo 030502#</t>
  </si>
  <si>
    <t xml:space="preserve">030503#</t>
  </si>
  <si>
    <t xml:space="preserve">SA03E046</t>
  </si>
  <si>
    <t xml:space="preserve">ARQUETA DRENAJE FAB. LADRILLO C/TAPA HORM.</t>
  </si>
  <si>
    <t xml:space="preserve">Total capítulo 030503#</t>
  </si>
  <si>
    <t xml:space="preserve">030504#</t>
  </si>
  <si>
    <t xml:space="preserve">Total capítulo 030504#</t>
  </si>
  <si>
    <t xml:space="preserve">Total capítulo 0305#</t>
  </si>
  <si>
    <t xml:space="preserve">Total capítulo 03#</t>
  </si>
  <si>
    <t xml:space="preserve">04#</t>
  </si>
  <si>
    <t xml:space="preserve">ALUMBRADO PUBLICO</t>
  </si>
  <si>
    <t xml:space="preserve">0401#</t>
  </si>
  <si>
    <t xml:space="preserve">OBRA CIVIL</t>
  </si>
  <si>
    <t xml:space="preserve">AP01C015</t>
  </si>
  <si>
    <t xml:space="preserve">SUM.COL..CIN. SEÑALIZADORA ALUMBRADO PUBLICO</t>
  </si>
  <si>
    <t xml:space="preserve">AP01B045</t>
  </si>
  <si>
    <t xml:space="preserve">ARQ.PASO 0.561x0.561x0.60 M.HM-20 TAPA FD</t>
  </si>
  <si>
    <t xml:space="preserve">AP01B025</t>
  </si>
  <si>
    <t xml:space="preserve">ARQ.CRU.0.70x0.70x0.99 M.HM-20 TAPA HORMI...</t>
  </si>
  <si>
    <t xml:space="preserve">AP01C030</t>
  </si>
  <si>
    <t xml:space="preserve">SUM.INST. 1 TUBO POLIET. ø110 MM</t>
  </si>
  <si>
    <t xml:space="preserve">Total capítulo 0401#</t>
  </si>
  <si>
    <t xml:space="preserve">0402#</t>
  </si>
  <si>
    <t xml:space="preserve">CONDUCTORES</t>
  </si>
  <si>
    <t xml:space="preserve">AP03A005</t>
  </si>
  <si>
    <t xml:space="preserve">SUM.INST.CON.Cu RV-0.6/1 KV 1x6 MM2 SUBTE...</t>
  </si>
  <si>
    <t xml:space="preserve">AP03A006</t>
  </si>
  <si>
    <t xml:space="preserve">SUM.INST.CON.Cu RV-0.6/1 KV 1x10 MM2 SUBTE...</t>
  </si>
  <si>
    <t xml:space="preserve">AP03A050</t>
  </si>
  <si>
    <t xml:space="preserve">SUM.INST.CONDUCTOR Cu RV-0.6/1 KV 3x2.5 MM2</t>
  </si>
  <si>
    <t xml:space="preserve">AP03C005</t>
  </si>
  <si>
    <t xml:space="preserve">SUM.INST.CONDUCTOR Cu AMARILLO-VERDE 1x16 MM2</t>
  </si>
  <si>
    <t xml:space="preserve">AP03C015</t>
  </si>
  <si>
    <t xml:space="preserve">SUM.INST.CONDUCTOR Cu AMARILLO-VERDE 1x35 MM2</t>
  </si>
  <si>
    <t xml:space="preserve">Total capítulo 0402#</t>
  </si>
  <si>
    <t xml:space="preserve">0403#</t>
  </si>
  <si>
    <t xml:space="preserve">PUESTA A TIERRA</t>
  </si>
  <si>
    <t xml:space="preserve">AP05C010</t>
  </si>
  <si>
    <t xml:space="preserve">SUM.INST.PICA TOMA TIERRA 2 M x 14.6 MM.</t>
  </si>
  <si>
    <t xml:space="preserve">AP09G005</t>
  </si>
  <si>
    <t xml:space="preserve">SUM.INST.CAJA CONEXION PROTECCION BACULOS</t>
  </si>
  <si>
    <t xml:space="preserve">Total capítulo 0403#</t>
  </si>
  <si>
    <t xml:space="preserve">0404#</t>
  </si>
  <si>
    <t xml:space="preserve">CENTROS DE MANDO</t>
  </si>
  <si>
    <t xml:space="preserve">AP00001</t>
  </si>
  <si>
    <t xml:space="preserve">AMPLIACION-SUSTITI.CM.EXISTENT</t>
  </si>
  <si>
    <t xml:space="preserve">AP00002</t>
  </si>
  <si>
    <t xml:space="preserve">TELEGESTIÓN PUNTO APUNTO EN CENTRO DE MANDO</t>
  </si>
  <si>
    <t xml:space="preserve">Total capítulo 0404#</t>
  </si>
  <si>
    <t xml:space="preserve">0405#</t>
  </si>
  <si>
    <t xml:space="preserve">SOPORTES Y LUMINARIAS</t>
  </si>
  <si>
    <t xml:space="preserve">AP09B010</t>
  </si>
  <si>
    <t xml:space="preserve">EXC. Y CIM.COLUMNA 8 A 12 M HM-20/P/20/I</t>
  </si>
  <si>
    <t xml:space="preserve">AP09B030</t>
  </si>
  <si>
    <t xml:space="preserve">EXCAVACION Y CIM.COLUMNA 4M A 6M HM-20/P/20/I</t>
  </si>
  <si>
    <t xml:space="preserve">AP09C190</t>
  </si>
  <si>
    <t xml:space="preserve">COLUM.MOD.FILIA DE SOCELEC 10.5M</t>
  </si>
  <si>
    <t xml:space="preserve">AP09C020</t>
  </si>
  <si>
    <t xml:space="preserve">SUM.INST.COLUMNA ACERO 5 M.</t>
  </si>
  <si>
    <t xml:space="preserve">AP11A025</t>
  </si>
  <si>
    <t xml:space="preserve">SUM.INST.LUM. TECEO GEN 2 127W 144LED O SIMIL</t>
  </si>
  <si>
    <t xml:space="preserve">AP11A035</t>
  </si>
  <si>
    <t xml:space="preserve">SUM.INST.LUMINARIA TECEO S 26,20W 24LED O SIM</t>
  </si>
  <si>
    <t xml:space="preserve">Total capítulo 0405#</t>
  </si>
  <si>
    <t xml:space="preserve">0406#</t>
  </si>
  <si>
    <t xml:space="preserve">CONSERVACIÓN Y CONSUMO</t>
  </si>
  <si>
    <t xml:space="preserve">APVVPA0030</t>
  </si>
  <si>
    <t xml:space="preserve">PA</t>
  </si>
  <si>
    <t xml:space="preserve">P.A.JUSTIFICAR CONSERVACION ANUAL</t>
  </si>
  <si>
    <t xml:space="preserve">APVVPA0035</t>
  </si>
  <si>
    <t xml:space="preserve">P.A.JUSTIFICAR CONSUMO ANUAL</t>
  </si>
  <si>
    <t xml:space="preserve">Total capítulo 0406#</t>
  </si>
  <si>
    <t xml:space="preserve">Total capítulo 04#</t>
  </si>
  <si>
    <t xml:space="preserve">05#</t>
  </si>
  <si>
    <t xml:space="preserve">ENERGIA ELÉCTRICA</t>
  </si>
  <si>
    <t xml:space="preserve">0501#</t>
  </si>
  <si>
    <t xml:space="preserve">EE010010</t>
  </si>
  <si>
    <t xml:space="preserve">SUM.COLOC.CINTA SEÑALIZADORA CANALIZ. ELECT.</t>
  </si>
  <si>
    <t xml:space="preserve">EE010045</t>
  </si>
  <si>
    <t xml:space="preserve">APERTURA,TAPADO DE CALAS TIRO</t>
  </si>
  <si>
    <t xml:space="preserve">EE010025</t>
  </si>
  <si>
    <t xml:space="preserve">SUM.INST.TUBO P.E. 160 MM (ROJO)</t>
  </si>
  <si>
    <t xml:space="preserve">EE010105</t>
  </si>
  <si>
    <t xml:space="preserve">SUM.INST.TRITUBO DE P.E. 50 MM (VERDE)</t>
  </si>
  <si>
    <t xml:space="preserve">EE0A0100</t>
  </si>
  <si>
    <t xml:space="preserve">ARQ.DE REG. 0.40x0.40x0.80 M. HM-20/B/20/IIa</t>
  </si>
  <si>
    <t xml:space="preserve">EE010115</t>
  </si>
  <si>
    <t xml:space="preserve">ARQUETA 600x1200 (HIDROCANTABRICO)</t>
  </si>
  <si>
    <t xml:space="preserve">EE010120</t>
  </si>
  <si>
    <t xml:space="preserve">ARQUETA 1200x1200 MM.</t>
  </si>
  <si>
    <t xml:space="preserve">Total capítulo 0501#</t>
  </si>
  <si>
    <t xml:space="preserve">0502#</t>
  </si>
  <si>
    <t xml:space="preserve">CONDUCTORES.MEDIA TENSIÓN</t>
  </si>
  <si>
    <t xml:space="preserve">EE08C005</t>
  </si>
  <si>
    <t xml:space="preserve">SUM.CONDUCTOR Al HEPRZ1 12/20KV 1x240 MM2</t>
  </si>
  <si>
    <t xml:space="preserve">EE08C010</t>
  </si>
  <si>
    <t xml:space="preserve">TRA..DESC Y TEN.CON.Al HEP.1 12/20 KV 1x2...</t>
  </si>
  <si>
    <t xml:space="preserve">EE08C040</t>
  </si>
  <si>
    <t xml:space="preserve">SUM.INST.EMPALME HEPRZ1 12/20KV 1x240 MM2</t>
  </si>
  <si>
    <t xml:space="preserve">Total capítulo 0502#</t>
  </si>
  <si>
    <t xml:space="preserve">0503#</t>
  </si>
  <si>
    <t xml:space="preserve">CONDUCTORES.BAJA TENSIÓN</t>
  </si>
  <si>
    <t xml:space="preserve">EE08E005</t>
  </si>
  <si>
    <t xml:space="preserve">SUM.CONDUCTOR Al RV-0.6/1 KV 1X240 MM2</t>
  </si>
  <si>
    <t xml:space="preserve">EE08E010</t>
  </si>
  <si>
    <t xml:space="preserve">TRA..DESC Y TEN.CON.Al RV-0.6/1 KV 1x240 ...</t>
  </si>
  <si>
    <t xml:space="preserve">EE08E040</t>
  </si>
  <si>
    <t xml:space="preserve">SUM.CONDUCTOR Al RV-0.6/1 KV 1x50 MM2</t>
  </si>
  <si>
    <t xml:space="preserve">EE08E045</t>
  </si>
  <si>
    <t xml:space="preserve">TRA..DESC Y TEN.CON.Al RV-0.6/1 KV 1x50 ...</t>
  </si>
  <si>
    <t xml:space="preserve">Total capítulo 0503#</t>
  </si>
  <si>
    <t xml:space="preserve">0504#</t>
  </si>
  <si>
    <t xml:space="preserve">CENTRO DE TRANSFORMACIÓN</t>
  </si>
  <si>
    <t xml:space="preserve">EE03A065</t>
  </si>
  <si>
    <t xml:space="preserve">C.TRANSFORM.MINISUB-H 4,50x2,46x2,47</t>
  </si>
  <si>
    <t xml:space="preserve">Total capítulo 0504#</t>
  </si>
  <si>
    <t xml:space="preserve">0505#</t>
  </si>
  <si>
    <t xml:space="preserve">RETRANQUEO LMT EXISTENTE</t>
  </si>
  <si>
    <t xml:space="preserve">Total capítulo 0505#</t>
  </si>
  <si>
    <t xml:space="preserve">0506#</t>
  </si>
  <si>
    <t xml:space="preserve">LEGALIZACIÓN</t>
  </si>
  <si>
    <t xml:space="preserve">EE010034</t>
  </si>
  <si>
    <t xml:space="preserve">LEGALIZACIÓN REDES MT-BT-CT</t>
  </si>
  <si>
    <t xml:space="preserve">Total capítulo 0506#</t>
  </si>
  <si>
    <t xml:space="preserve">Total capítulo 05#</t>
  </si>
  <si>
    <t xml:space="preserve">06#</t>
  </si>
  <si>
    <t xml:space="preserve">COMUNICACIONES</t>
  </si>
  <si>
    <t xml:space="preserve">0601#</t>
  </si>
  <si>
    <t xml:space="preserve">OPERADOR 1</t>
  </si>
  <si>
    <t xml:space="preserve">060101#</t>
  </si>
  <si>
    <t xml:space="preserve">OBRA CIVIL.CANALIZACIONES</t>
  </si>
  <si>
    <t xml:space="preserve">CT01C005</t>
  </si>
  <si>
    <t xml:space="preserve">CANALIZACIÓN 2COND.ø63PVC.HNE-15</t>
  </si>
  <si>
    <t xml:space="preserve">CT01C035</t>
  </si>
  <si>
    <t xml:space="preserve">CANALIZACIÓN 4COND.ø63PVC.HNE-15</t>
  </si>
  <si>
    <t xml:space="preserve">CT01C075</t>
  </si>
  <si>
    <t xml:space="preserve">CANALIZACIÓN 8COND.ø63PVC.HNE-15</t>
  </si>
  <si>
    <t xml:space="preserve">CT01E035</t>
  </si>
  <si>
    <t xml:space="preserve">CANALIZACIÓN 4COND.ø110PVC.HNE-15</t>
  </si>
  <si>
    <t xml:space="preserve">CT01G005</t>
  </si>
  <si>
    <t xml:space="preserve">LIMPIEZA Y MANDRILADO CONDUCTOS</t>
  </si>
  <si>
    <t xml:space="preserve">Total capítulo 060101#</t>
  </si>
  <si>
    <t xml:space="preserve">060102#</t>
  </si>
  <si>
    <t xml:space="preserve">SUMINISTRO.COMPAÑIA</t>
  </si>
  <si>
    <t xml:space="preserve">CT03A005</t>
  </si>
  <si>
    <t xml:space="preserve">SUM. REGLETA PARA CAMARA O ARQ.</t>
  </si>
  <si>
    <t xml:space="preserve">CT03A010</t>
  </si>
  <si>
    <t xml:space="preserve">SUMINISTRO DE GANCHO DE TIRO</t>
  </si>
  <si>
    <t xml:space="preserve">CT03A015</t>
  </si>
  <si>
    <t xml:space="preserve">SUMINISTRO DE REJILLA SUMIDERO</t>
  </si>
  <si>
    <t xml:space="preserve">CT03A025</t>
  </si>
  <si>
    <t xml:space="preserve">SUM. TAPA Y CERCO PARA ARQUETA D</t>
  </si>
  <si>
    <t xml:space="preserve">CT03A030</t>
  </si>
  <si>
    <t xml:space="preserve">SUM. TAPA Y CERCO PARA ARQUETA M</t>
  </si>
  <si>
    <t xml:space="preserve">CT03A035</t>
  </si>
  <si>
    <t xml:space="preserve">SUM. TAPA Y CERCO PARA ARQUETA H</t>
  </si>
  <si>
    <t xml:space="preserve">CT03A040</t>
  </si>
  <si>
    <t xml:space="preserve">SUMIN.ARQUETA TIPO "D"</t>
  </si>
  <si>
    <t xml:space="preserve">CT03A045</t>
  </si>
  <si>
    <t xml:space="preserve">SUMIN.ARQUETA TIPO "M"</t>
  </si>
  <si>
    <t xml:space="preserve">CT03A050</t>
  </si>
  <si>
    <t xml:space="preserve">SUMIN.ARQUETA TIPO "H"</t>
  </si>
  <si>
    <t xml:space="preserve">CT03A055</t>
  </si>
  <si>
    <t xml:space="preserve">SUMIN.TUBO DE PVC ø 110 MM.</t>
  </si>
  <si>
    <t xml:space="preserve">CT03A060</t>
  </si>
  <si>
    <t xml:space="preserve">SUMIN.TUBO PVC ø63 MM.</t>
  </si>
  <si>
    <t xml:space="preserve">CT03A065</t>
  </si>
  <si>
    <t xml:space="preserve">SUMIN.TUBO DE PVC ø 40 MM.</t>
  </si>
  <si>
    <t xml:space="preserve">CT03A070</t>
  </si>
  <si>
    <t xml:space="preserve">SUMINISTRO SEPARADOR PVC</t>
  </si>
  <si>
    <t xml:space="preserve">Total capítulo 060102#</t>
  </si>
  <si>
    <t xml:space="preserve">060103#</t>
  </si>
  <si>
    <t xml:space="preserve">OBRA DE FABRICA.COLOCACIÓN</t>
  </si>
  <si>
    <t xml:space="preserve">CT03C005</t>
  </si>
  <si>
    <t xml:space="preserve">COLOC.TRANSP.ARQUETA TIPO "D" C.</t>
  </si>
  <si>
    <t xml:space="preserve">CT03C010</t>
  </si>
  <si>
    <t xml:space="preserve">COLOC.TRANSP.ARQUETA TIPO "M" C.</t>
  </si>
  <si>
    <t xml:space="preserve">CT03C015</t>
  </si>
  <si>
    <t xml:space="preserve">COLOC.TRANSP.ARQUETA TIPO "H" C.</t>
  </si>
  <si>
    <t xml:space="preserve">CT03A076</t>
  </si>
  <si>
    <t xml:space="preserve">PEDESTAL ARMARIO METALICO I-600</t>
  </si>
  <si>
    <t xml:space="preserve">CT03A080</t>
  </si>
  <si>
    <t xml:space="preserve">SUM.ARMARIO METALICO I-600</t>
  </si>
  <si>
    <t xml:space="preserve">Total capítulo 060103#</t>
  </si>
  <si>
    <t xml:space="preserve">Total capítulo 0601#</t>
  </si>
  <si>
    <t xml:space="preserve">0602#</t>
  </si>
  <si>
    <t xml:space="preserve">OPERADOR 2</t>
  </si>
  <si>
    <t xml:space="preserve">060201#</t>
  </si>
  <si>
    <t xml:space="preserve">CT01E015</t>
  </si>
  <si>
    <t xml:space="preserve">CANALIZACIÓN 2COND.ø110PVC.HNE-15</t>
  </si>
  <si>
    <t xml:space="preserve">CT01A005</t>
  </si>
  <si>
    <t xml:space="preserve">CANALIZACIÓN 1COND.ø40PVC.HNE-15</t>
  </si>
  <si>
    <t xml:space="preserve">Total capítulo 060201#</t>
  </si>
  <si>
    <t xml:space="preserve">060202#</t>
  </si>
  <si>
    <t xml:space="preserve">CT05A030</t>
  </si>
  <si>
    <t xml:space="preserve">SUM.TAPA Y CERCO PARA ARQUETA A-40</t>
  </si>
  <si>
    <t xml:space="preserve">CT05A025</t>
  </si>
  <si>
    <t xml:space="preserve">SUM.TAPA Y CERCO PARA ARQUETA A-80</t>
  </si>
  <si>
    <t xml:space="preserve">CT05A010</t>
  </si>
  <si>
    <t xml:space="preserve">SUM.ARQUETA TIPO A-40 HORMIGON</t>
  </si>
  <si>
    <t xml:space="preserve">CT05A005</t>
  </si>
  <si>
    <t xml:space="preserve">SUM.ARQUETA TIPO A-80 HORMIGON</t>
  </si>
  <si>
    <t xml:space="preserve">Total capítulo 060202#</t>
  </si>
  <si>
    <t xml:space="preserve">060203#</t>
  </si>
  <si>
    <t xml:space="preserve">CT05C010</t>
  </si>
  <si>
    <t xml:space="preserve">COLOC.TRANSP.ARQUETA TIPO A-40</t>
  </si>
  <si>
    <t xml:space="preserve">CT05C005</t>
  </si>
  <si>
    <t xml:space="preserve">COLOC.TRANSP.ARQUETA TIPO A-80</t>
  </si>
  <si>
    <t xml:space="preserve">Total capítulo 060203#</t>
  </si>
  <si>
    <t xml:space="preserve">Total capítulo 0602#</t>
  </si>
  <si>
    <t xml:space="preserve">0603#</t>
  </si>
  <si>
    <t xml:space="preserve">CT01G010</t>
  </si>
  <si>
    <t xml:space="preserve">ARQUETA PROVISIONAL CABLES MT</t>
  </si>
  <si>
    <t xml:space="preserve">Total capítulo 0603#</t>
  </si>
  <si>
    <t xml:space="preserve">Total capítulo 06#</t>
  </si>
  <si>
    <t xml:space="preserve">07#</t>
  </si>
  <si>
    <t xml:space="preserve">DISTRIBUCIÓN DE GAS</t>
  </si>
  <si>
    <t xml:space="preserve">0701#</t>
  </si>
  <si>
    <t xml:space="preserve">MV09E015</t>
  </si>
  <si>
    <t xml:space="preserve">SUM.EXT. ARENA MIGA SEL.CRIB.ASIENTO TUBULAR</t>
  </si>
  <si>
    <t xml:space="preserve">Total capítulo 0701#</t>
  </si>
  <si>
    <t xml:space="preserve">0702#</t>
  </si>
  <si>
    <t xml:space="preserve">SUMINISTRO. CANALIZACIONES</t>
  </si>
  <si>
    <t xml:space="preserve">DG01010</t>
  </si>
  <si>
    <t xml:space="preserve">SUM.TUBERIA POLIET.ø 90MM.SDR 11</t>
  </si>
  <si>
    <t xml:space="preserve">DG01015</t>
  </si>
  <si>
    <t xml:space="preserve">SUM.TUBERIA POLIET.ø110MM.SDR 11</t>
  </si>
  <si>
    <t xml:space="preserve">DG05035</t>
  </si>
  <si>
    <t xml:space="preserve">SUM.MALLA SEÑALIZADORA EN ZANJAS</t>
  </si>
  <si>
    <t xml:space="preserve">Total capítulo 0702#</t>
  </si>
  <si>
    <t xml:space="preserve">0703#</t>
  </si>
  <si>
    <t xml:space="preserve">MONTAJE. CANALIZACIONES</t>
  </si>
  <si>
    <t xml:space="preserve">DG03010</t>
  </si>
  <si>
    <t xml:space="preserve">MONTAJE TUBERIA POLIE.ø 90 MM</t>
  </si>
  <si>
    <t xml:space="preserve">DG03015</t>
  </si>
  <si>
    <t xml:space="preserve">MONTAJE TUBERIA POLIE.ø 110 MM</t>
  </si>
  <si>
    <t xml:space="preserve">DG07035</t>
  </si>
  <si>
    <t xml:space="preserve">COLOC.MALLA SEÑALIZADORA ZANJA</t>
  </si>
  <si>
    <t xml:space="preserve">DG07040</t>
  </si>
  <si>
    <t xml:space="preserve">RED DE PRUEBA HIDRAULICA</t>
  </si>
  <si>
    <t xml:space="preserve">Total capítulo 0703#</t>
  </si>
  <si>
    <t xml:space="preserve">0704#</t>
  </si>
  <si>
    <t xml:space="preserve">SUMINISTRO. VALVULAS Y BUZONES</t>
  </si>
  <si>
    <t xml:space="preserve">DG09035</t>
  </si>
  <si>
    <t xml:space="preserve">SUM.BUZON ARQUETA VENTEO</t>
  </si>
  <si>
    <t xml:space="preserve">DG05030</t>
  </si>
  <si>
    <t xml:space="preserve">SUM.VALVULA ESFERICA 1"½"PN16bar</t>
  </si>
  <si>
    <t xml:space="preserve">DG05020</t>
  </si>
  <si>
    <t xml:space="preserve">SUM.VALVULA ESFERICA 3"PN 16bar</t>
  </si>
  <si>
    <t xml:space="preserve">DG05015</t>
  </si>
  <si>
    <t xml:space="preserve">SUM.VALVULA ESFERICA 4"PN 16bar</t>
  </si>
  <si>
    <t xml:space="preserve">Total capítulo 0704#</t>
  </si>
  <si>
    <t xml:space="preserve">0705#</t>
  </si>
  <si>
    <t xml:space="preserve">MONTAJE. VALVULAS Y BUZONES</t>
  </si>
  <si>
    <t xml:space="preserve">DG07030</t>
  </si>
  <si>
    <t xml:space="preserve">MON.VALVULA ESFERICA 1"½PN 16bar</t>
  </si>
  <si>
    <t xml:space="preserve">DG07020</t>
  </si>
  <si>
    <t xml:space="preserve">MONT.VALVULA ESFERICA 3"PN 16bar</t>
  </si>
  <si>
    <t xml:space="preserve">DG07015</t>
  </si>
  <si>
    <t xml:space="preserve">MONT.VALVULA ESFERICA 4"PN 16bar</t>
  </si>
  <si>
    <t xml:space="preserve">Total capítulo 0705#</t>
  </si>
  <si>
    <t xml:space="preserve">0706#</t>
  </si>
  <si>
    <t xml:space="preserve">DG09005</t>
  </si>
  <si>
    <t xml:space="preserve">ARQUETA VALVULAS 1" A  4"</t>
  </si>
  <si>
    <t xml:space="preserve">DG09020</t>
  </si>
  <si>
    <t xml:space="preserve">SUM.CERRAJERIA VALVULAS 2,3 Y 4"</t>
  </si>
  <si>
    <t xml:space="preserve">Total capítulo 0706#</t>
  </si>
  <si>
    <t xml:space="preserve">0707#</t>
  </si>
  <si>
    <t xml:space="preserve">DG13010</t>
  </si>
  <si>
    <t xml:space="preserve">CONEXION A RED DE GAS TUBERIA PE</t>
  </si>
  <si>
    <t xml:space="preserve">Total capítulo 0707#</t>
  </si>
  <si>
    <t xml:space="preserve">Total capítulo 07#</t>
  </si>
  <si>
    <t xml:space="preserve">08#</t>
  </si>
  <si>
    <t xml:space="preserve">JARDINERIA, RED DE RIEGO Y MOBILIARIO URBANO</t>
  </si>
  <si>
    <t xml:space="preserve">0801#</t>
  </si>
  <si>
    <t xml:space="preserve">JARDINERÍA</t>
  </si>
  <si>
    <t xml:space="preserve">080101#</t>
  </si>
  <si>
    <t xml:space="preserve">ARBOLADO</t>
  </si>
  <si>
    <t xml:space="preserve">JA07576</t>
  </si>
  <si>
    <t xml:space="preserve">S.P. CELTIS AUSTRALIS 14/16 CM.R.D.</t>
  </si>
  <si>
    <t xml:space="preserve">JA07490</t>
  </si>
  <si>
    <t xml:space="preserve">S.P.CRATAEGUS VAR. 14/16 CM.</t>
  </si>
  <si>
    <t xml:space="preserve">JA07985</t>
  </si>
  <si>
    <t xml:space="preserve">S.P.SOPHORA J. `PENDULA´ 14/16 CEP.</t>
  </si>
  <si>
    <t xml:space="preserve">JA05050</t>
  </si>
  <si>
    <t xml:space="preserve">S.P.CUPRE.SEMPE.`STRICTA´3.0/3.5</t>
  </si>
  <si>
    <t xml:space="preserve">JA07155</t>
  </si>
  <si>
    <t xml:space="preserve">S.P.LIGUSTRUM JAPONICUM 'VARIEGA</t>
  </si>
  <si>
    <t xml:space="preserve">JA41155</t>
  </si>
  <si>
    <t xml:space="preserve">ENTUTORADO ARBOL 1 TUTOR</t>
  </si>
  <si>
    <t xml:space="preserve">PROTEC</t>
  </si>
  <si>
    <t xml:space="preserve">PROTECTOR CONTRA ROEDORES</t>
  </si>
  <si>
    <t xml:space="preserve">Total capítulo 080101#</t>
  </si>
  <si>
    <t xml:space="preserve">080102#</t>
  </si>
  <si>
    <t xml:space="preserve">MVTO TIERRAS Y PAVIMENTACIÓN</t>
  </si>
  <si>
    <t xml:space="preserve">JA41165</t>
  </si>
  <si>
    <t xml:space="preserve">RIEGO MACIZOS DE FLOR CISTERNA</t>
  </si>
  <si>
    <t xml:space="preserve">JA01165</t>
  </si>
  <si>
    <t xml:space="preserve">FRESADO C/MOTOCULTOR SUELO COMPACTO</t>
  </si>
  <si>
    <t xml:space="preserve">JA01195</t>
  </si>
  <si>
    <t xml:space="preserve">DES. MANUAL 10% PEDREGOSIDAD SUPERFICIAL</t>
  </si>
  <si>
    <t xml:space="preserve">JA03015</t>
  </si>
  <si>
    <t xml:space="preserve">ABONADO QUIMICO DE FONDO 0.02 KG/M2</t>
  </si>
  <si>
    <t xml:space="preserve">JA01005</t>
  </si>
  <si>
    <t xml:space="preserve">SUM.EXTEN.TIERRA VEGETAL CRIBADA</t>
  </si>
  <si>
    <t xml:space="preserve">JA19025</t>
  </si>
  <si>
    <t xml:space="preserve">FORMACION CESPED USO INTENSO</t>
  </si>
  <si>
    <t xml:space="preserve">Total capítulo 080102#</t>
  </si>
  <si>
    <t xml:space="preserve">Total capítulo 0801#</t>
  </si>
  <si>
    <t xml:space="preserve">0802#</t>
  </si>
  <si>
    <t xml:space="preserve">MOBILIARIO URBANO</t>
  </si>
  <si>
    <t xml:space="preserve">MUPA0001</t>
  </si>
  <si>
    <t xml:space="preserve">SUM.COL.PAPELERA FUNDICION</t>
  </si>
  <si>
    <t xml:space="preserve">MU010010</t>
  </si>
  <si>
    <t xml:space="preserve">SUM.COLOC.PAPELERA FUNDICION ADOSADA</t>
  </si>
  <si>
    <t xml:space="preserve">MUBC0001</t>
  </si>
  <si>
    <t xml:space="preserve">BANCO MOD_BOLIT</t>
  </si>
  <si>
    <t xml:space="preserve">SLBL0001</t>
  </si>
  <si>
    <t xml:space="preserve">BOLARDO CILINDRICO DE GRANITO</t>
  </si>
  <si>
    <t xml:space="preserve">Total capítulo 0802#</t>
  </si>
  <si>
    <t xml:space="preserve">0803#</t>
  </si>
  <si>
    <t xml:space="preserve">RED DE RIEGO</t>
  </si>
  <si>
    <t xml:space="preserve">DA01A015</t>
  </si>
  <si>
    <t xml:space="preserve">SUM.INST.TUBERIA ø 80 MM.</t>
  </si>
  <si>
    <t xml:space="preserve">RG01E010</t>
  </si>
  <si>
    <t xml:space="preserve">SUM.INST.TUBERIA P.E.ø20/25 MM.PN-16</t>
  </si>
  <si>
    <t xml:space="preserve">RG01E020</t>
  </si>
  <si>
    <t xml:space="preserve">SUM.INST.TUBERIA P.E.ø40 MM.PN-16</t>
  </si>
  <si>
    <t xml:space="preserve">RG01E025</t>
  </si>
  <si>
    <t xml:space="preserve">SUM.INST.TUBERIA P.E.ø50 MM.PN-16</t>
  </si>
  <si>
    <t xml:space="preserve">RG01E035</t>
  </si>
  <si>
    <t xml:space="preserve">SUM.INST.TUBERIA P.E.ø75 MM.PN-16</t>
  </si>
  <si>
    <t xml:space="preserve">RG01E040</t>
  </si>
  <si>
    <t xml:space="preserve">SUM.INST.TUBERIA P.E.ø90 MM.PN-16</t>
  </si>
  <si>
    <t xml:space="preserve">DA05C095</t>
  </si>
  <si>
    <t xml:space="preserve">SUM.INST.BRIDA CIEGA ø80 MM.PN-16</t>
  </si>
  <si>
    <t xml:space="preserve">DAVLSE03</t>
  </si>
  <si>
    <t xml:space="preserve">SUM.INST.VALVULA COMPUERTA ø80 MM.</t>
  </si>
  <si>
    <t xml:space="preserve">RG03A005</t>
  </si>
  <si>
    <t xml:space="preserve">SUM.COLOC.VALVULA BOLA BRONCE ½"</t>
  </si>
  <si>
    <t xml:space="preserve">RG03A015</t>
  </si>
  <si>
    <t xml:space="preserve">SUM.COLOC.VALVULA BOLA BRONCE 1"</t>
  </si>
  <si>
    <t xml:space="preserve">RG03A040</t>
  </si>
  <si>
    <t xml:space="preserve">SUM.COLOC.VALVULA BOLA BRONCE 3"</t>
  </si>
  <si>
    <t xml:space="preserve">RG03C025</t>
  </si>
  <si>
    <t xml:space="preserve">SUM.INST.ELECTROVALV.1" SOLENOIDE</t>
  </si>
  <si>
    <t xml:space="preserve">RG03C040</t>
  </si>
  <si>
    <t xml:space="preserve">SUM.INST.ELECTROVALV.3" SOLENOIDE</t>
  </si>
  <si>
    <t xml:space="preserve">RG03E005</t>
  </si>
  <si>
    <t xml:space="preserve">SUM.COLOC.ARQUETA RIEGO MOD.VB1419</t>
  </si>
  <si>
    <t xml:space="preserve">RG03E010</t>
  </si>
  <si>
    <t xml:space="preserve">SUM.COLOC.EXTENSION ARQUETA VB-1419</t>
  </si>
  <si>
    <t xml:space="preserve">RG03E015</t>
  </si>
  <si>
    <t xml:space="preserve">ARQUETA NEGRA MOD.VBA022672</t>
  </si>
  <si>
    <t xml:space="preserve">RG05E010</t>
  </si>
  <si>
    <t xml:space="preserve">SUM.COLOC.CONECTOR ESTANCO 3CABLE.2.5MM2</t>
  </si>
  <si>
    <t xml:space="preserve">RG05G005</t>
  </si>
  <si>
    <t xml:space="preserve">SUM.COL.CONDUC.COBRE 1x2.5 0.6/1</t>
  </si>
  <si>
    <t xml:space="preserve">RG05M015</t>
  </si>
  <si>
    <t xml:space="preserve">SUM.INST.CAJA CONEX.TBOS 2ESTAC.</t>
  </si>
  <si>
    <t xml:space="preserve">RG05M020</t>
  </si>
  <si>
    <t xml:space="preserve">SUM.INST.CAJA CONEX.TBOS 4ESTAC.</t>
  </si>
  <si>
    <t xml:space="preserve">RG080003</t>
  </si>
  <si>
    <t xml:space="preserve">SUM.INST.ANILLO ALCORQUES 3 GOTEROS</t>
  </si>
  <si>
    <t xml:space="preserve">RG05A060</t>
  </si>
  <si>
    <t xml:space="preserve">SUM.INST.DIFUSOR MOD-1804 RAIN BIRD TOBERA RN</t>
  </si>
  <si>
    <t xml:space="preserve">RG05A020</t>
  </si>
  <si>
    <t xml:space="preserve">SUM.INST.ASPERSOR 5000 PLUS RAIN-BIRD</t>
  </si>
  <si>
    <t xml:space="preserve">DARG2025</t>
  </si>
  <si>
    <t xml:space="preserve">REGISTRO/ANCLAJE VALVULA ø80 PN 16</t>
  </si>
  <si>
    <t xml:space="preserve">RG07A020</t>
  </si>
  <si>
    <t xml:space="preserve">ACOMETIDA A LA RED RIEGO EXIST.</t>
  </si>
  <si>
    <t xml:space="preserve">Total capítulo 0803#</t>
  </si>
  <si>
    <t xml:space="preserve">0804#</t>
  </si>
  <si>
    <t xml:space="preserve">MU110100</t>
  </si>
  <si>
    <t xml:space="preserve">SUM.MONT.VALLA CERRAMIENTO METALICO 2M.</t>
  </si>
  <si>
    <t xml:space="preserve">MU00001</t>
  </si>
  <si>
    <t xml:space="preserve">S.C.PUERTA 2HOJAS RIVISA O SIMILAR</t>
  </si>
  <si>
    <t xml:space="preserve">Total capítulo 0804#</t>
  </si>
  <si>
    <t xml:space="preserve">Total capítulo 08#</t>
  </si>
  <si>
    <t xml:space="preserve">09#</t>
  </si>
  <si>
    <t xml:space="preserve">GESTIÓN DE RESIDUOS</t>
  </si>
  <si>
    <t xml:space="preserve">mG02B205</t>
  </si>
  <si>
    <t xml:space="preserve">TRATAMIENTO TIERRAS EN PLANTA</t>
  </si>
  <si>
    <t xml:space="preserve">mG02B230</t>
  </si>
  <si>
    <t xml:space="preserve">TRATAMIENTO DE RESIDUOS MEZCLADOS EN PLANTA</t>
  </si>
  <si>
    <t xml:space="preserve">mG02B210</t>
  </si>
  <si>
    <t xml:space="preserve">TRATAMIENTO DE FRACCIÓN HORMIGÓN EN PLANTA</t>
  </si>
  <si>
    <t xml:space="preserve">GES0004</t>
  </si>
  <si>
    <t xml:space="preserve">ALMACEN DE RESIDUOS</t>
  </si>
  <si>
    <t xml:space="preserve">Total capítulo 09#</t>
  </si>
  <si>
    <t xml:space="preserve">10#</t>
  </si>
  <si>
    <t xml:space="preserve">SEGURIDAD Y SALUD</t>
  </si>
  <si>
    <t xml:space="preserve">1001#</t>
  </si>
  <si>
    <t xml:space="preserve">PROTECCIONES INDIVIDUALES</t>
  </si>
  <si>
    <t xml:space="preserve">SS01005</t>
  </si>
  <si>
    <t xml:space="preserve">CASCO SEGURIDAD HOMOLOGADO</t>
  </si>
  <si>
    <t xml:space="preserve">SS01010</t>
  </si>
  <si>
    <t xml:space="preserve">PAR GUANTES USO GENERAL</t>
  </si>
  <si>
    <t xml:space="preserve">SS01015</t>
  </si>
  <si>
    <t xml:space="preserve">PAR GUANTES NEOPRENO GOMA</t>
  </si>
  <si>
    <t xml:space="preserve">SS01020</t>
  </si>
  <si>
    <t xml:space="preserve">PAR GUANTES ANTICORTE LONETA</t>
  </si>
  <si>
    <t xml:space="preserve">SS01025</t>
  </si>
  <si>
    <t xml:space="preserve">PAR GUANTES AISL. DIELEC. B.T.</t>
  </si>
  <si>
    <t xml:space="preserve">SS01035</t>
  </si>
  <si>
    <t xml:space="preserve">PROTECTOR GOMA MANOS PUNTERO</t>
  </si>
  <si>
    <t xml:space="preserve">SS01055</t>
  </si>
  <si>
    <t xml:space="preserve">MONO DE TRABAJO (TERGAL)</t>
  </si>
  <si>
    <t xml:space="preserve">SS01070</t>
  </si>
  <si>
    <t xml:space="preserve">TRAJE IMPERMEABLE AMARILLO</t>
  </si>
  <si>
    <t xml:space="preserve">SS01075</t>
  </si>
  <si>
    <t xml:space="preserve">CHALECOS REFLECTANTES</t>
  </si>
  <si>
    <t xml:space="preserve">SS01080</t>
  </si>
  <si>
    <t xml:space="preserve">PAR BOTAS SEGURIDAD</t>
  </si>
  <si>
    <t xml:space="preserve">SS01085</t>
  </si>
  <si>
    <t xml:space="preserve">PAR BOTAS GOMA PARA AGUA REFORZ.</t>
  </si>
  <si>
    <t xml:space="preserve">SS01090</t>
  </si>
  <si>
    <t xml:space="preserve">PAR BOTAS AISL.DIELECTRICAS B.T.</t>
  </si>
  <si>
    <t xml:space="preserve">SS01100</t>
  </si>
  <si>
    <t xml:space="preserve">GAFAS ANTIPOLVO/IMPACTOS</t>
  </si>
  <si>
    <t xml:space="preserve">SS01125</t>
  </si>
  <si>
    <t xml:space="preserve">OREJERAS ANTIRUIDO PARA CASCO</t>
  </si>
  <si>
    <t xml:space="preserve">SS01130</t>
  </si>
  <si>
    <t xml:space="preserve">CINTURONES SEGURIDAD CLASE A</t>
  </si>
  <si>
    <t xml:space="preserve">SS01135</t>
  </si>
  <si>
    <t xml:space="preserve">CINTURON ANTIVIBRATORIO</t>
  </si>
  <si>
    <t xml:space="preserve">SS01140</t>
  </si>
  <si>
    <t xml:space="preserve">CINTURON DE SEGURIDAD CON ARNES</t>
  </si>
  <si>
    <t xml:space="preserve">SS01145</t>
  </si>
  <si>
    <t xml:space="preserve">PORTATIL LUMINOSO</t>
  </si>
  <si>
    <t xml:space="preserve">SS01150</t>
  </si>
  <si>
    <t xml:space="preserve">PAR TAPONES ANTIRUIDO</t>
  </si>
  <si>
    <t xml:space="preserve">SS01175</t>
  </si>
  <si>
    <t xml:space="preserve">MASCARILLA CELULOSA ANTIPOLVO</t>
  </si>
  <si>
    <t xml:space="preserve">Total capítulo 1001#</t>
  </si>
  <si>
    <t xml:space="preserve">1002#</t>
  </si>
  <si>
    <t xml:space="preserve">PROTECCIONES COLECTIVAS</t>
  </si>
  <si>
    <t xml:space="preserve">SS03005</t>
  </si>
  <si>
    <t xml:space="preserve">CERRAMIENTO DE 2 M. MALLA SIMPLE</t>
  </si>
  <si>
    <t xml:space="preserve">SS03010</t>
  </si>
  <si>
    <t xml:space="preserve">SUM. Y COL. SEÑAL VERTICAL</t>
  </si>
  <si>
    <t xml:space="preserve">SS03015</t>
  </si>
  <si>
    <t xml:space="preserve">SUM.COLOC. PANEL ORIENTA. TB-1</t>
  </si>
  <si>
    <t xml:space="preserve">SS03025</t>
  </si>
  <si>
    <t xml:space="preserve">PANEL ADVERTENCIA. 1.50x0.45</t>
  </si>
  <si>
    <t xml:space="preserve">SS03030</t>
  </si>
  <si>
    <t xml:space="preserve">PALETA REGULACION TRAFICO</t>
  </si>
  <si>
    <t xml:space="preserve">SS03035</t>
  </si>
  <si>
    <t xml:space="preserve">BALIZA LUMINOSA INTERMITENTE</t>
  </si>
  <si>
    <t xml:space="preserve">SS03040</t>
  </si>
  <si>
    <t xml:space="preserve">CINTA DE BALIZAMIENTO BICOLOR</t>
  </si>
  <si>
    <t xml:space="preserve">SS03045</t>
  </si>
  <si>
    <t xml:space="preserve">CONO DE BALIZAMIENTO, 60 CM.</t>
  </si>
  <si>
    <t xml:space="preserve">SS03050</t>
  </si>
  <si>
    <t xml:space="preserve">TOPE PARA CAMION</t>
  </si>
  <si>
    <t xml:space="preserve">SS03055</t>
  </si>
  <si>
    <t xml:space="preserve">MALLA DE PLASTICO COLOR BUTANO</t>
  </si>
  <si>
    <t xml:space="preserve">SS03060</t>
  </si>
  <si>
    <t xml:space="preserve">VALLA CORTES DE TRAFICO DE 2.50M</t>
  </si>
  <si>
    <t xml:space="preserve">SS03070</t>
  </si>
  <si>
    <t xml:space="preserve">PASARELAS PROTEGIDAS CRUCE ZANJA</t>
  </si>
  <si>
    <t xml:space="preserve">SS03075</t>
  </si>
  <si>
    <t xml:space="preserve">PALASTRO CRUCES DE ZANJA</t>
  </si>
  <si>
    <t xml:space="preserve">SS03080</t>
  </si>
  <si>
    <t xml:space="preserve">TAPA PROTECTOR POZOS MADERA</t>
  </si>
  <si>
    <t xml:space="preserve">SS03085</t>
  </si>
  <si>
    <t xml:space="preserve">INTERRUPTOR DIFERENCIAL 30 mA.</t>
  </si>
  <si>
    <t xml:space="preserve">SS03090</t>
  </si>
  <si>
    <t xml:space="preserve">INTERRUPTOR DIFERENCIAL 300 mA.</t>
  </si>
  <si>
    <t xml:space="preserve">SS03095</t>
  </si>
  <si>
    <t xml:space="preserve">TOMA DE TIERRA</t>
  </si>
  <si>
    <t xml:space="preserve">SS03105</t>
  </si>
  <si>
    <t xml:space="preserve">EXTINTOR POLVO SECO POLIV. 6 KG.</t>
  </si>
  <si>
    <t xml:space="preserve">SS03110</t>
  </si>
  <si>
    <t xml:space="preserve">HORAS DE CAMION CISTER. RIEGOS</t>
  </si>
  <si>
    <t xml:space="preserve">SS03145</t>
  </si>
  <si>
    <t xml:space="preserve">FORMACION RECINTO IMPERMEABILIZA</t>
  </si>
  <si>
    <t xml:space="preserve">Total capítulo 1002#</t>
  </si>
  <si>
    <t xml:space="preserve">1003#</t>
  </si>
  <si>
    <t xml:space="preserve">INSTALA.HIGIENE, BIENESTAR</t>
  </si>
  <si>
    <t xml:space="preserve">SS05005</t>
  </si>
  <si>
    <t xml:space="preserve">MES</t>
  </si>
  <si>
    <t xml:space="preserve">ALQUILER CASETA 21.25 M2 OFICINA</t>
  </si>
  <si>
    <t xml:space="preserve">SS05010</t>
  </si>
  <si>
    <t xml:space="preserve">ALQUILER CASETA 14.40 M2 VESTUA.</t>
  </si>
  <si>
    <t xml:space="preserve">SS05015</t>
  </si>
  <si>
    <t xml:space="preserve">ALQUILER CASETA 14.10 M2 ASEOS</t>
  </si>
  <si>
    <t xml:space="preserve">SS05020</t>
  </si>
  <si>
    <t xml:space="preserve">ALQUILER CASETA 14.40 M2 COMEDOR</t>
  </si>
  <si>
    <t xml:space="preserve">SS05025</t>
  </si>
  <si>
    <t xml:space="preserve">MESA DE COMEDOR MAX. 10 PERSONAS</t>
  </si>
  <si>
    <t xml:space="preserve">SS05030</t>
  </si>
  <si>
    <t xml:space="preserve">BANCO VESTU.COMEDOR 5 PERSONAS</t>
  </si>
  <si>
    <t xml:space="preserve">SS05035</t>
  </si>
  <si>
    <t xml:space="preserve">TAQUILLA METALICA C/CERRADURA</t>
  </si>
  <si>
    <t xml:space="preserve">SS05050</t>
  </si>
  <si>
    <t xml:space="preserve">RADIADOR INFRARROJOS</t>
  </si>
  <si>
    <t xml:space="preserve">SS05055</t>
  </si>
  <si>
    <t xml:space="preserve">ESPEJO</t>
  </si>
  <si>
    <t xml:space="preserve">SS05060</t>
  </si>
  <si>
    <t xml:space="preserve">RECIPIENTE PARA DESPERDICIOS</t>
  </si>
  <si>
    <t xml:space="preserve">SS05065</t>
  </si>
  <si>
    <t xml:space="preserve">ACOMETIDA ELECTRICA A CASETAS</t>
  </si>
  <si>
    <t xml:space="preserve">SS05070</t>
  </si>
  <si>
    <t xml:space="preserve">ACOMETIDA DE AGUA A CASETAS</t>
  </si>
  <si>
    <t xml:space="preserve">SS05075</t>
  </si>
  <si>
    <t xml:space="preserve">ACOMETIDA A LA RED SANEAMIENTO</t>
  </si>
  <si>
    <t xml:space="preserve">SS05080</t>
  </si>
  <si>
    <t xml:space="preserve">H</t>
  </si>
  <si>
    <t xml:space="preserve">PERSONAL LIMPIEZA ASEOS,VEST.ETC</t>
  </si>
  <si>
    <t xml:space="preserve">SS05090</t>
  </si>
  <si>
    <t xml:space="preserve">CALIENTE COMIDAS PARA 15 SERVIC.</t>
  </si>
  <si>
    <t xml:space="preserve">Total capítulo 1003#</t>
  </si>
  <si>
    <t xml:space="preserve">1004#</t>
  </si>
  <si>
    <t xml:space="preserve">SERVICIO PREVENCION OBRA</t>
  </si>
  <si>
    <t xml:space="preserve">SS07005</t>
  </si>
  <si>
    <t xml:space="preserve">JEFE DE SEGURIDAD</t>
  </si>
  <si>
    <t xml:space="preserve">SS07010</t>
  </si>
  <si>
    <t xml:space="preserve">VIGILANTE DE SEGURIDAD</t>
  </si>
  <si>
    <t xml:space="preserve">SS07015</t>
  </si>
  <si>
    <t xml:space="preserve">BRIGADA DE SEGURIDAD</t>
  </si>
  <si>
    <t xml:space="preserve">SS07020</t>
  </si>
  <si>
    <t xml:space="preserve">FORMACION SEGURIDAD E HIGIENE</t>
  </si>
  <si>
    <t xml:space="preserve">Total capítulo 1004#</t>
  </si>
  <si>
    <t xml:space="preserve">1005#</t>
  </si>
  <si>
    <t xml:space="preserve">MEDICINA PREVENTIVA</t>
  </si>
  <si>
    <t xml:space="preserve">SS09005</t>
  </si>
  <si>
    <t xml:space="preserve">BOTIQUIN DE OBRA, HOMOLOGADO</t>
  </si>
  <si>
    <t xml:space="preserve">SS09010</t>
  </si>
  <si>
    <t xml:space="preserve">MATERIAL SANITARIO BOTIQUINES</t>
  </si>
  <si>
    <t xml:space="preserve">SS09015</t>
  </si>
  <si>
    <t xml:space="preserve">RECONOCIMIENTO MEDICO OBLIGAT.</t>
  </si>
  <si>
    <t xml:space="preserve">Total capítulo 1005#</t>
  </si>
  <si>
    <t xml:space="preserve">Total capítulo 10#</t>
  </si>
  <si>
    <t xml:space="preserve">Total presupuesto #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.7"/>
    <col collapsed="false" customWidth="true" hidden="false" outlineLevel="0" max="3" min="3" style="0" width="50.84"/>
    <col collapsed="false" customWidth="true" hidden="false" outlineLevel="0" max="4" min="4" style="1" width="10.13"/>
    <col collapsed="false" customWidth="true" hidden="false" outlineLevel="0" max="5" min="5" style="2" width="9.14"/>
    <col collapsed="false" customWidth="true" hidden="false" outlineLevel="0" max="6" min="6" style="2" width="11.7"/>
  </cols>
  <sheetData>
    <row r="1" s="3" customFormat="true" ht="15.75" hidden="false" customHeight="false" outlineLevel="0" collapsed="false">
      <c r="C1" s="3" t="s">
        <v>0</v>
      </c>
      <c r="D1" s="4"/>
      <c r="E1" s="5"/>
      <c r="F1" s="5"/>
    </row>
    <row r="2" s="6" customFormat="true" ht="12.75" hidden="false" customHeight="false" outlineLevel="0" collapsed="false">
      <c r="D2" s="7"/>
      <c r="E2" s="8"/>
      <c r="F2" s="8"/>
    </row>
    <row r="3" s="9" customFormat="true" ht="11.2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1" t="s">
        <v>5</v>
      </c>
      <c r="F3" s="11" t="s">
        <v>6</v>
      </c>
    </row>
    <row r="5" s="12" customFormat="true" ht="12.75" hidden="false" customHeight="false" outlineLevel="0" collapsed="false">
      <c r="A5" s="12" t="s">
        <v>7</v>
      </c>
      <c r="C5" s="12" t="s">
        <v>8</v>
      </c>
      <c r="D5" s="13"/>
      <c r="E5" s="14"/>
      <c r="F5" s="14"/>
    </row>
    <row r="7" s="12" customFormat="true" ht="12.75" hidden="false" customHeight="false" outlineLevel="0" collapsed="false">
      <c r="A7" s="12" t="s">
        <v>9</v>
      </c>
      <c r="C7" s="12" t="s">
        <v>10</v>
      </c>
      <c r="D7" s="13"/>
      <c r="E7" s="14"/>
      <c r="F7" s="14"/>
    </row>
    <row r="9" s="12" customFormat="true" ht="12.75" hidden="false" customHeight="false" outlineLevel="0" collapsed="false">
      <c r="A9" s="12" t="s">
        <v>11</v>
      </c>
      <c r="C9" s="12" t="s">
        <v>12</v>
      </c>
      <c r="D9" s="13"/>
      <c r="E9" s="14"/>
      <c r="F9" s="14"/>
    </row>
    <row r="11" customFormat="false" ht="15" hidden="false" customHeight="false" outlineLevel="0" collapsed="false">
      <c r="A11" s="0" t="s">
        <v>13</v>
      </c>
      <c r="B11" s="0" t="s">
        <v>14</v>
      </c>
      <c r="C11" s="0" t="s">
        <v>15</v>
      </c>
      <c r="D11" s="1" t="n">
        <v>15749.963</v>
      </c>
      <c r="E11" s="2" t="n">
        <v>2.01</v>
      </c>
      <c r="F11" s="2" t="n">
        <f aca="false">D11*E11</f>
        <v>31657.43</v>
      </c>
    </row>
    <row r="12" customFormat="false" ht="15" hidden="false" customHeight="false" outlineLevel="0" collapsed="false">
      <c r="A12" s="0" t="s">
        <v>16</v>
      </c>
      <c r="B12" s="0" t="s">
        <v>14</v>
      </c>
      <c r="C12" s="0" t="s">
        <v>17</v>
      </c>
      <c r="D12" s="1" t="n">
        <v>9272.783</v>
      </c>
      <c r="E12" s="2" t="n">
        <v>2.22</v>
      </c>
      <c r="F12" s="2" t="n">
        <f aca="false">D12*E12</f>
        <v>20585.58</v>
      </c>
    </row>
    <row r="13" customFormat="false" ht="15" hidden="false" customHeight="false" outlineLevel="0" collapsed="false">
      <c r="A13" s="0" t="s">
        <v>18</v>
      </c>
      <c r="B13" s="0" t="s">
        <v>14</v>
      </c>
      <c r="C13" s="0" t="s">
        <v>19</v>
      </c>
      <c r="D13" s="1" t="n">
        <v>22500.867</v>
      </c>
      <c r="E13" s="2" t="n">
        <v>0.54</v>
      </c>
      <c r="F13" s="2" t="n">
        <f aca="false">D13*E13</f>
        <v>12150.47</v>
      </c>
    </row>
    <row r="14" customFormat="false" ht="15" hidden="false" customHeight="false" outlineLevel="0" collapsed="false">
      <c r="A14" s="0" t="s">
        <v>20</v>
      </c>
      <c r="B14" s="0" t="s">
        <v>21</v>
      </c>
      <c r="C14" s="0" t="s">
        <v>22</v>
      </c>
      <c r="D14" s="1" t="n">
        <v>29659.81</v>
      </c>
      <c r="E14" s="2" t="n">
        <v>0.74</v>
      </c>
      <c r="F14" s="2" t="n">
        <f aca="false">D14*E14</f>
        <v>21948.26</v>
      </c>
    </row>
    <row r="15" customFormat="false" ht="15" hidden="false" customHeight="false" outlineLevel="0" collapsed="false">
      <c r="A15" s="0" t="s">
        <v>23</v>
      </c>
      <c r="B15" s="0" t="s">
        <v>14</v>
      </c>
      <c r="C15" s="0" t="s">
        <v>24</v>
      </c>
      <c r="D15" s="1" t="n">
        <v>3412.92</v>
      </c>
      <c r="E15" s="2" t="n">
        <v>15.07</v>
      </c>
      <c r="F15" s="2" t="n">
        <f aca="false">D15*E15</f>
        <v>51432.7</v>
      </c>
    </row>
    <row r="16" customFormat="false" ht="15" hidden="false" customHeight="false" outlineLevel="0" collapsed="false">
      <c r="A16" s="0" t="s">
        <v>25</v>
      </c>
      <c r="B16" s="0" t="s">
        <v>21</v>
      </c>
      <c r="C16" s="0" t="s">
        <v>26</v>
      </c>
      <c r="D16" s="1" t="n">
        <v>7270</v>
      </c>
      <c r="E16" s="2" t="n">
        <v>2.95</v>
      </c>
      <c r="F16" s="2" t="n">
        <f aca="false">D16*E16</f>
        <v>21446.5</v>
      </c>
    </row>
    <row r="17" customFormat="false" ht="15" hidden="false" customHeight="false" outlineLevel="0" collapsed="false">
      <c r="A17" s="0" t="s">
        <v>27</v>
      </c>
      <c r="B17" s="0" t="s">
        <v>14</v>
      </c>
      <c r="C17" s="0" t="s">
        <v>28</v>
      </c>
      <c r="D17" s="1" t="n">
        <v>2985.959</v>
      </c>
      <c r="E17" s="2" t="n">
        <v>1.59</v>
      </c>
      <c r="F17" s="2" t="n">
        <f aca="false">D17*E17</f>
        <v>4747.67</v>
      </c>
    </row>
    <row r="18" customFormat="false" ht="15" hidden="false" customHeight="false" outlineLevel="0" collapsed="false">
      <c r="A18" s="0" t="s">
        <v>29</v>
      </c>
      <c r="B18" s="0" t="s">
        <v>14</v>
      </c>
      <c r="C18" s="0" t="s">
        <v>30</v>
      </c>
      <c r="D18" s="1" t="n">
        <v>26873.631</v>
      </c>
      <c r="E18" s="2" t="n">
        <v>4.1</v>
      </c>
      <c r="F18" s="2" t="n">
        <f aca="false">D18*E18</f>
        <v>110181.89</v>
      </c>
    </row>
    <row r="19" customFormat="false" ht="15" hidden="false" customHeight="false" outlineLevel="0" collapsed="false">
      <c r="A19" s="0" t="s">
        <v>31</v>
      </c>
      <c r="B19" s="0" t="s">
        <v>32</v>
      </c>
      <c r="C19" s="0" t="s">
        <v>33</v>
      </c>
      <c r="D19" s="1" t="n">
        <v>8017.105</v>
      </c>
      <c r="E19" s="2" t="n">
        <v>6.56</v>
      </c>
      <c r="F19" s="2" t="n">
        <f aca="false">D19*E19</f>
        <v>52592.21</v>
      </c>
    </row>
    <row r="20" customFormat="false" ht="15" hidden="false" customHeight="false" outlineLevel="0" collapsed="false">
      <c r="A20" s="0" t="s">
        <v>34</v>
      </c>
      <c r="B20" s="0" t="s">
        <v>32</v>
      </c>
      <c r="C20" s="0" t="s">
        <v>35</v>
      </c>
      <c r="D20" s="1" t="n">
        <v>8017.105</v>
      </c>
      <c r="E20" s="2" t="n">
        <v>7.62</v>
      </c>
      <c r="F20" s="2" t="n">
        <f aca="false">D20*E20</f>
        <v>61090.34</v>
      </c>
    </row>
    <row r="22" s="12" customFormat="true" ht="12.75" hidden="false" customHeight="false" outlineLevel="0" collapsed="false">
      <c r="C22" s="12" t="s">
        <v>36</v>
      </c>
      <c r="D22" s="13"/>
      <c r="E22" s="14"/>
      <c r="F22" s="14" t="n">
        <f aca="false">SUM(F11:F20)</f>
        <v>387833.05</v>
      </c>
    </row>
    <row r="24" s="12" customFormat="true" ht="12.75" hidden="false" customHeight="false" outlineLevel="0" collapsed="false">
      <c r="A24" s="12" t="s">
        <v>37</v>
      </c>
      <c r="C24" s="12" t="s">
        <v>38</v>
      </c>
      <c r="D24" s="13"/>
      <c r="E24" s="14"/>
      <c r="F24" s="14"/>
    </row>
    <row r="26" customFormat="false" ht="15" hidden="false" customHeight="false" outlineLevel="0" collapsed="false">
      <c r="A26" s="0" t="s">
        <v>39</v>
      </c>
      <c r="B26" s="0" t="s">
        <v>14</v>
      </c>
      <c r="C26" s="0" t="s">
        <v>40</v>
      </c>
      <c r="D26" s="1" t="n">
        <v>45000</v>
      </c>
      <c r="E26" s="2" t="n">
        <v>1.87</v>
      </c>
      <c r="F26" s="2" t="n">
        <f aca="false">D26*E26</f>
        <v>84150</v>
      </c>
    </row>
    <row r="28" s="12" customFormat="true" ht="12.75" hidden="false" customHeight="false" outlineLevel="0" collapsed="false">
      <c r="C28" s="12" t="s">
        <v>41</v>
      </c>
      <c r="D28" s="13"/>
      <c r="E28" s="14"/>
      <c r="F28" s="14" t="n">
        <f aca="false">SUM(F26:F26)</f>
        <v>84150</v>
      </c>
    </row>
    <row r="30" s="12" customFormat="true" ht="12.75" hidden="false" customHeight="false" outlineLevel="0" collapsed="false">
      <c r="C30" s="12" t="s">
        <v>42</v>
      </c>
      <c r="D30" s="13"/>
      <c r="E30" s="14"/>
      <c r="F30" s="14" t="n">
        <f aca="false">F22+F28</f>
        <v>471983.05</v>
      </c>
    </row>
    <row r="32" s="12" customFormat="true" ht="12.75" hidden="false" customHeight="false" outlineLevel="0" collapsed="false">
      <c r="A32" s="12" t="s">
        <v>43</v>
      </c>
      <c r="C32" s="12" t="s">
        <v>44</v>
      </c>
      <c r="D32" s="13"/>
      <c r="E32" s="14"/>
      <c r="F32" s="14"/>
    </row>
    <row r="34" s="12" customFormat="true" ht="12.75" hidden="false" customHeight="false" outlineLevel="0" collapsed="false">
      <c r="A34" s="12" t="s">
        <v>45</v>
      </c>
      <c r="C34" s="12" t="s">
        <v>46</v>
      </c>
      <c r="D34" s="13"/>
      <c r="E34" s="14"/>
      <c r="F34" s="14"/>
    </row>
    <row r="36" customFormat="false" ht="15" hidden="false" customHeight="false" outlineLevel="0" collapsed="false">
      <c r="A36" s="0" t="s">
        <v>47</v>
      </c>
      <c r="B36" s="0" t="s">
        <v>21</v>
      </c>
      <c r="C36" s="0" t="s">
        <v>48</v>
      </c>
      <c r="D36" s="1" t="n">
        <v>2530</v>
      </c>
      <c r="E36" s="2" t="n">
        <v>5.05</v>
      </c>
      <c r="F36" s="2" t="n">
        <f aca="false">D36*E36</f>
        <v>12776.5</v>
      </c>
    </row>
    <row r="37" customFormat="false" ht="15" hidden="false" customHeight="false" outlineLevel="0" collapsed="false">
      <c r="A37" s="0" t="s">
        <v>49</v>
      </c>
      <c r="B37" s="0" t="s">
        <v>50</v>
      </c>
      <c r="C37" s="0" t="s">
        <v>51</v>
      </c>
      <c r="D37" s="1" t="n">
        <v>11</v>
      </c>
      <c r="E37" s="2" t="n">
        <v>136.43</v>
      </c>
      <c r="F37" s="2" t="n">
        <f aca="false">D37*E37</f>
        <v>1500.73</v>
      </c>
    </row>
    <row r="39" s="12" customFormat="true" ht="12.75" hidden="false" customHeight="false" outlineLevel="0" collapsed="false">
      <c r="C39" s="12" t="s">
        <v>52</v>
      </c>
      <c r="D39" s="13"/>
      <c r="E39" s="14"/>
      <c r="F39" s="14" t="n">
        <f aca="false">SUM(F36:F37)</f>
        <v>14277.23</v>
      </c>
    </row>
    <row r="41" s="12" customFormat="true" ht="12.75" hidden="false" customHeight="false" outlineLevel="0" collapsed="false">
      <c r="A41" s="12" t="s">
        <v>53</v>
      </c>
      <c r="C41" s="12" t="s">
        <v>54</v>
      </c>
      <c r="D41" s="13"/>
      <c r="E41" s="14"/>
      <c r="F41" s="14"/>
    </row>
    <row r="43" customFormat="false" ht="15" hidden="false" customHeight="false" outlineLevel="0" collapsed="false">
      <c r="A43" s="0" t="s">
        <v>55</v>
      </c>
      <c r="B43" s="0" t="s">
        <v>14</v>
      </c>
      <c r="C43" s="0" t="s">
        <v>56</v>
      </c>
      <c r="D43" s="1" t="n">
        <v>1322.04</v>
      </c>
      <c r="E43" s="2" t="n">
        <v>125.46</v>
      </c>
      <c r="F43" s="2" t="n">
        <f aca="false">D43*E43</f>
        <v>165863.14</v>
      </c>
    </row>
    <row r="44" customFormat="false" ht="15" hidden="false" customHeight="false" outlineLevel="0" collapsed="false">
      <c r="A44" s="0" t="s">
        <v>57</v>
      </c>
      <c r="B44" s="0" t="s">
        <v>58</v>
      </c>
      <c r="C44" s="0" t="s">
        <v>59</v>
      </c>
      <c r="D44" s="1" t="n">
        <v>945.546</v>
      </c>
      <c r="E44" s="2" t="n">
        <v>58.83</v>
      </c>
      <c r="F44" s="2" t="n">
        <f aca="false">D44*E44</f>
        <v>55626.47</v>
      </c>
    </row>
    <row r="45" customFormat="false" ht="15" hidden="false" customHeight="false" outlineLevel="0" collapsed="false">
      <c r="A45" s="0" t="s">
        <v>60</v>
      </c>
      <c r="B45" s="0" t="s">
        <v>21</v>
      </c>
      <c r="C45" s="0" t="s">
        <v>61</v>
      </c>
      <c r="D45" s="1" t="n">
        <v>5748</v>
      </c>
      <c r="E45" s="2" t="n">
        <v>0.23</v>
      </c>
      <c r="F45" s="2" t="n">
        <f aca="false">D45*E45</f>
        <v>1322.04</v>
      </c>
    </row>
    <row r="46" customFormat="false" ht="15" hidden="false" customHeight="false" outlineLevel="0" collapsed="false">
      <c r="A46" s="0" t="s">
        <v>62</v>
      </c>
      <c r="B46" s="0" t="s">
        <v>21</v>
      </c>
      <c r="C46" s="0" t="s">
        <v>63</v>
      </c>
      <c r="D46" s="1" t="n">
        <v>5748</v>
      </c>
      <c r="E46" s="2" t="n">
        <v>0.47</v>
      </c>
      <c r="F46" s="2" t="n">
        <f aca="false">D46*E46</f>
        <v>2701.56</v>
      </c>
    </row>
    <row r="47" customFormat="false" ht="15" hidden="false" customHeight="false" outlineLevel="0" collapsed="false">
      <c r="A47" s="0" t="s">
        <v>64</v>
      </c>
      <c r="B47" s="0" t="s">
        <v>58</v>
      </c>
      <c r="C47" s="0" t="s">
        <v>65</v>
      </c>
      <c r="D47" s="1" t="n">
        <v>704.13</v>
      </c>
      <c r="E47" s="2" t="n">
        <v>68.24</v>
      </c>
      <c r="F47" s="2" t="n">
        <f aca="false">D47*E47</f>
        <v>48049.83</v>
      </c>
    </row>
    <row r="49" s="12" customFormat="true" ht="12.75" hidden="false" customHeight="false" outlineLevel="0" collapsed="false">
      <c r="C49" s="12" t="s">
        <v>66</v>
      </c>
      <c r="D49" s="13"/>
      <c r="E49" s="14"/>
      <c r="F49" s="14" t="n">
        <f aca="false">SUM(F43:F47)</f>
        <v>273563.04</v>
      </c>
    </row>
    <row r="51" s="12" customFormat="true" ht="12.75" hidden="false" customHeight="false" outlineLevel="0" collapsed="false">
      <c r="A51" s="12" t="s">
        <v>67</v>
      </c>
      <c r="C51" s="12" t="s">
        <v>68</v>
      </c>
      <c r="D51" s="13"/>
      <c r="E51" s="14"/>
      <c r="F51" s="14"/>
    </row>
    <row r="53" customFormat="false" ht="15" hidden="false" customHeight="false" outlineLevel="0" collapsed="false">
      <c r="A53" s="0" t="s">
        <v>55</v>
      </c>
      <c r="B53" s="0" t="s">
        <v>14</v>
      </c>
      <c r="C53" s="0" t="s">
        <v>56</v>
      </c>
      <c r="D53" s="1" t="n">
        <v>653.8</v>
      </c>
      <c r="E53" s="2" t="n">
        <v>125.46</v>
      </c>
      <c r="F53" s="2" t="n">
        <f aca="false">D53*E53</f>
        <v>82025.75</v>
      </c>
    </row>
    <row r="54" customFormat="false" ht="15" hidden="false" customHeight="false" outlineLevel="0" collapsed="false">
      <c r="A54" s="0" t="s">
        <v>69</v>
      </c>
      <c r="B54" s="0" t="s">
        <v>21</v>
      </c>
      <c r="C54" s="0" t="s">
        <v>70</v>
      </c>
      <c r="D54" s="1" t="n">
        <v>3269</v>
      </c>
      <c r="E54" s="2" t="n">
        <v>28.56</v>
      </c>
      <c r="F54" s="2" t="n">
        <f aca="false">D54*E54</f>
        <v>93362.64</v>
      </c>
    </row>
    <row r="56" s="12" customFormat="true" ht="12.75" hidden="false" customHeight="false" outlineLevel="0" collapsed="false">
      <c r="C56" s="12" t="s">
        <v>71</v>
      </c>
      <c r="D56" s="13"/>
      <c r="E56" s="14"/>
      <c r="F56" s="14" t="n">
        <f aca="false">SUM(F53:F54)</f>
        <v>175388.39</v>
      </c>
    </row>
    <row r="58" s="12" customFormat="true" ht="12.75" hidden="false" customHeight="false" outlineLevel="0" collapsed="false">
      <c r="A58" s="12" t="s">
        <v>72</v>
      </c>
      <c r="C58" s="12" t="s">
        <v>73</v>
      </c>
      <c r="D58" s="13"/>
      <c r="E58" s="14"/>
      <c r="F58" s="14"/>
    </row>
    <row r="60" customFormat="false" ht="15" hidden="false" customHeight="false" outlineLevel="0" collapsed="false">
      <c r="A60" s="0" t="s">
        <v>74</v>
      </c>
      <c r="B60" s="0" t="s">
        <v>14</v>
      </c>
      <c r="C60" s="0" t="s">
        <v>75</v>
      </c>
      <c r="D60" s="1" t="n">
        <v>1157.55</v>
      </c>
      <c r="E60" s="2" t="n">
        <v>142.91</v>
      </c>
      <c r="F60" s="2" t="n">
        <f aca="false">D60*E60</f>
        <v>165425.47</v>
      </c>
    </row>
    <row r="61" customFormat="false" ht="15" hidden="false" customHeight="false" outlineLevel="0" collapsed="false">
      <c r="A61" s="0" t="s">
        <v>76</v>
      </c>
      <c r="B61" s="0" t="s">
        <v>21</v>
      </c>
      <c r="C61" s="0" t="s">
        <v>77</v>
      </c>
      <c r="D61" s="1" t="n">
        <v>7002</v>
      </c>
      <c r="E61" s="2" t="n">
        <v>37.55</v>
      </c>
      <c r="F61" s="2" t="n">
        <f aca="false">D61*E61</f>
        <v>262925.1</v>
      </c>
    </row>
    <row r="62" customFormat="false" ht="15" hidden="false" customHeight="false" outlineLevel="0" collapsed="false">
      <c r="A62" s="0" t="s">
        <v>78</v>
      </c>
      <c r="B62" s="0" t="s">
        <v>21</v>
      </c>
      <c r="C62" s="0" t="s">
        <v>79</v>
      </c>
      <c r="D62" s="1" t="n">
        <v>715</v>
      </c>
      <c r="E62" s="2" t="n">
        <v>45.05</v>
      </c>
      <c r="F62" s="2" t="n">
        <f aca="false">D62*E62</f>
        <v>32210.75</v>
      </c>
    </row>
    <row r="63" customFormat="false" ht="15" hidden="false" customHeight="false" outlineLevel="0" collapsed="false">
      <c r="A63" s="0" t="s">
        <v>80</v>
      </c>
      <c r="B63" s="0" t="s">
        <v>21</v>
      </c>
      <c r="C63" s="0" t="s">
        <v>81</v>
      </c>
      <c r="D63" s="1" t="n">
        <v>67</v>
      </c>
      <c r="E63" s="2" t="n">
        <v>22.39</v>
      </c>
      <c r="F63" s="2" t="n">
        <f aca="false">D63*E63</f>
        <v>1500.13</v>
      </c>
    </row>
    <row r="64" customFormat="false" ht="15" hidden="false" customHeight="false" outlineLevel="0" collapsed="false">
      <c r="A64" s="0" t="s">
        <v>82</v>
      </c>
      <c r="B64" s="0" t="s">
        <v>21</v>
      </c>
      <c r="C64" s="0" t="s">
        <v>83</v>
      </c>
      <c r="D64" s="1" t="n">
        <v>63</v>
      </c>
      <c r="E64" s="2" t="n">
        <v>23.47</v>
      </c>
      <c r="F64" s="2" t="n">
        <f aca="false">D64*E64</f>
        <v>1478.61</v>
      </c>
    </row>
    <row r="66" s="12" customFormat="true" ht="12.75" hidden="false" customHeight="false" outlineLevel="0" collapsed="false">
      <c r="C66" s="12" t="s">
        <v>84</v>
      </c>
      <c r="D66" s="13"/>
      <c r="E66" s="14"/>
      <c r="F66" s="14" t="n">
        <f aca="false">SUM(F60:F64)</f>
        <v>463540.06</v>
      </c>
    </row>
    <row r="68" s="12" customFormat="true" ht="12.75" hidden="false" customHeight="false" outlineLevel="0" collapsed="false">
      <c r="A68" s="12" t="s">
        <v>85</v>
      </c>
      <c r="C68" s="12" t="s">
        <v>86</v>
      </c>
      <c r="D68" s="13"/>
      <c r="E68" s="14"/>
      <c r="F68" s="14"/>
    </row>
    <row r="70" customFormat="false" ht="15" hidden="false" customHeight="false" outlineLevel="0" collapsed="false">
      <c r="A70" s="0" t="s">
        <v>87</v>
      </c>
      <c r="B70" s="0" t="s">
        <v>14</v>
      </c>
      <c r="C70" s="0" t="s">
        <v>88</v>
      </c>
      <c r="D70" s="1" t="n">
        <v>336.8</v>
      </c>
      <c r="E70" s="2" t="n">
        <v>14.47</v>
      </c>
      <c r="F70" s="2" t="n">
        <f aca="false">D70*E70</f>
        <v>4873.5</v>
      </c>
    </row>
    <row r="71" customFormat="false" ht="15" hidden="false" customHeight="false" outlineLevel="0" collapsed="false">
      <c r="A71" s="0" t="s">
        <v>74</v>
      </c>
      <c r="B71" s="0" t="s">
        <v>14</v>
      </c>
      <c r="C71" s="0" t="s">
        <v>75</v>
      </c>
      <c r="D71" s="1" t="n">
        <v>252.6</v>
      </c>
      <c r="E71" s="2" t="n">
        <v>142.91</v>
      </c>
      <c r="F71" s="2" t="n">
        <f aca="false">D71*E71</f>
        <v>36099.07</v>
      </c>
    </row>
    <row r="72" customFormat="false" ht="15" hidden="false" customHeight="false" outlineLevel="0" collapsed="false">
      <c r="A72" s="0" t="s">
        <v>89</v>
      </c>
      <c r="B72" s="0" t="s">
        <v>21</v>
      </c>
      <c r="C72" s="0" t="s">
        <v>90</v>
      </c>
      <c r="D72" s="1" t="n">
        <v>1684</v>
      </c>
      <c r="E72" s="2" t="n">
        <v>29.56</v>
      </c>
      <c r="F72" s="2" t="n">
        <f aca="false">D72*E72</f>
        <v>49779.04</v>
      </c>
    </row>
    <row r="74" s="12" customFormat="true" ht="12.75" hidden="false" customHeight="false" outlineLevel="0" collapsed="false">
      <c r="C74" s="12" t="s">
        <v>91</v>
      </c>
      <c r="D74" s="13"/>
      <c r="E74" s="14"/>
      <c r="F74" s="14" t="n">
        <f aca="false">SUM(F70:F72)</f>
        <v>90751.61</v>
      </c>
    </row>
    <row r="76" s="12" customFormat="true" ht="12.75" hidden="false" customHeight="false" outlineLevel="0" collapsed="false">
      <c r="A76" s="12" t="s">
        <v>92</v>
      </c>
      <c r="C76" s="12" t="s">
        <v>93</v>
      </c>
      <c r="D76" s="13"/>
      <c r="E76" s="14"/>
      <c r="F76" s="14"/>
    </row>
    <row r="78" customFormat="false" ht="15" hidden="false" customHeight="false" outlineLevel="0" collapsed="false">
      <c r="A78" s="0" t="s">
        <v>94</v>
      </c>
      <c r="B78" s="0" t="s">
        <v>50</v>
      </c>
      <c r="C78" s="0" t="s">
        <v>95</v>
      </c>
      <c r="D78" s="1" t="n">
        <v>219</v>
      </c>
      <c r="E78" s="2" t="n">
        <v>82.36</v>
      </c>
      <c r="F78" s="2" t="n">
        <f aca="false">D78*E78</f>
        <v>18036.84</v>
      </c>
    </row>
    <row r="79" customFormat="false" ht="15" hidden="false" customHeight="false" outlineLevel="0" collapsed="false">
      <c r="A79" s="0" t="s">
        <v>96</v>
      </c>
      <c r="B79" s="0" t="s">
        <v>97</v>
      </c>
      <c r="C79" s="0" t="s">
        <v>98</v>
      </c>
      <c r="D79" s="1" t="n">
        <v>5159</v>
      </c>
      <c r="E79" s="2" t="n">
        <v>15.98</v>
      </c>
      <c r="F79" s="2" t="n">
        <f aca="false">D79*E79</f>
        <v>82440.82</v>
      </c>
    </row>
    <row r="80" customFormat="false" ht="15" hidden="false" customHeight="false" outlineLevel="0" collapsed="false">
      <c r="A80" s="0" t="s">
        <v>99</v>
      </c>
      <c r="B80" s="0" t="s">
        <v>97</v>
      </c>
      <c r="C80" s="0" t="s">
        <v>100</v>
      </c>
      <c r="D80" s="1" t="n">
        <v>108</v>
      </c>
      <c r="E80" s="2" t="n">
        <v>22.09</v>
      </c>
      <c r="F80" s="2" t="n">
        <f aca="false">D80*E80</f>
        <v>2385.72</v>
      </c>
    </row>
    <row r="81" customFormat="false" ht="15" hidden="false" customHeight="false" outlineLevel="0" collapsed="false">
      <c r="A81" s="0" t="s">
        <v>101</v>
      </c>
      <c r="B81" s="0" t="s">
        <v>97</v>
      </c>
      <c r="C81" s="0" t="s">
        <v>102</v>
      </c>
      <c r="D81" s="1" t="n">
        <v>1346</v>
      </c>
      <c r="E81" s="2" t="n">
        <v>20.44</v>
      </c>
      <c r="F81" s="2" t="n">
        <f aca="false">D81*E81</f>
        <v>27512.24</v>
      </c>
    </row>
    <row r="82" customFormat="false" ht="15" hidden="false" customHeight="false" outlineLevel="0" collapsed="false">
      <c r="A82" s="0" t="s">
        <v>103</v>
      </c>
      <c r="B82" s="0" t="s">
        <v>97</v>
      </c>
      <c r="C82" s="0" t="s">
        <v>104</v>
      </c>
      <c r="D82" s="1" t="n">
        <v>55</v>
      </c>
      <c r="E82" s="2" t="n">
        <v>30.69</v>
      </c>
      <c r="F82" s="2" t="n">
        <f aca="false">D82*E82</f>
        <v>1687.95</v>
      </c>
    </row>
    <row r="84" s="12" customFormat="true" ht="12.75" hidden="false" customHeight="false" outlineLevel="0" collapsed="false">
      <c r="C84" s="12" t="s">
        <v>105</v>
      </c>
      <c r="D84" s="13"/>
      <c r="E84" s="14"/>
      <c r="F84" s="14" t="n">
        <f aca="false">SUM(F78:F82)</f>
        <v>132063.57</v>
      </c>
    </row>
    <row r="86" s="12" customFormat="true" ht="12.75" hidden="false" customHeight="false" outlineLevel="0" collapsed="false">
      <c r="A86" s="12" t="s">
        <v>106</v>
      </c>
      <c r="C86" s="12" t="s">
        <v>107</v>
      </c>
      <c r="D86" s="13"/>
      <c r="E86" s="14"/>
      <c r="F86" s="14"/>
    </row>
    <row r="88" customFormat="false" ht="15" hidden="false" customHeight="false" outlineLevel="0" collapsed="false">
      <c r="A88" s="0" t="s">
        <v>108</v>
      </c>
      <c r="B88" s="0" t="s">
        <v>97</v>
      </c>
      <c r="C88" s="0" t="s">
        <v>109</v>
      </c>
      <c r="D88" s="1" t="n">
        <v>2139</v>
      </c>
      <c r="E88" s="2" t="n">
        <v>0.59</v>
      </c>
      <c r="F88" s="2" t="n">
        <f aca="false">D88*E88</f>
        <v>1262.01</v>
      </c>
    </row>
    <row r="89" customFormat="false" ht="15" hidden="false" customHeight="false" outlineLevel="0" collapsed="false">
      <c r="A89" s="0" t="s">
        <v>110</v>
      </c>
      <c r="B89" s="0" t="s">
        <v>97</v>
      </c>
      <c r="C89" s="0" t="s">
        <v>111</v>
      </c>
      <c r="D89" s="1" t="n">
        <v>31</v>
      </c>
      <c r="E89" s="2" t="n">
        <v>0.66</v>
      </c>
      <c r="F89" s="2" t="n">
        <f aca="false">D89*E89</f>
        <v>20.46</v>
      </c>
    </row>
    <row r="90" customFormat="false" ht="15" hidden="false" customHeight="false" outlineLevel="0" collapsed="false">
      <c r="A90" s="0" t="s">
        <v>112</v>
      </c>
      <c r="B90" s="0" t="s">
        <v>21</v>
      </c>
      <c r="C90" s="0" t="s">
        <v>113</v>
      </c>
      <c r="D90" s="1" t="n">
        <v>194.698</v>
      </c>
      <c r="E90" s="2" t="n">
        <v>23.75</v>
      </c>
      <c r="F90" s="2" t="n">
        <f aca="false">D90*E90</f>
        <v>4624.08</v>
      </c>
    </row>
    <row r="91" customFormat="false" ht="15" hidden="false" customHeight="false" outlineLevel="0" collapsed="false">
      <c r="A91" s="0" t="s">
        <v>114</v>
      </c>
      <c r="B91" s="0" t="s">
        <v>50</v>
      </c>
      <c r="C91" s="0" t="s">
        <v>115</v>
      </c>
      <c r="D91" s="1" t="n">
        <v>37</v>
      </c>
      <c r="E91" s="2" t="n">
        <v>133.23</v>
      </c>
      <c r="F91" s="2" t="n">
        <f aca="false">D91*E91</f>
        <v>4929.51</v>
      </c>
    </row>
    <row r="92" customFormat="false" ht="15" hidden="false" customHeight="false" outlineLevel="0" collapsed="false">
      <c r="A92" s="0" t="s">
        <v>116</v>
      </c>
      <c r="B92" s="0" t="s">
        <v>50</v>
      </c>
      <c r="C92" s="0" t="s">
        <v>117</v>
      </c>
      <c r="D92" s="1" t="n">
        <v>16</v>
      </c>
      <c r="E92" s="2" t="n">
        <v>99.21</v>
      </c>
      <c r="F92" s="2" t="n">
        <f aca="false">D92*E92</f>
        <v>1587.36</v>
      </c>
    </row>
    <row r="93" customFormat="false" ht="15" hidden="false" customHeight="false" outlineLevel="0" collapsed="false">
      <c r="A93" s="0" t="s">
        <v>118</v>
      </c>
      <c r="B93" s="0" t="s">
        <v>50</v>
      </c>
      <c r="C93" s="0" t="s">
        <v>119</v>
      </c>
      <c r="D93" s="1" t="n">
        <v>2</v>
      </c>
      <c r="E93" s="2" t="n">
        <v>189.46</v>
      </c>
      <c r="F93" s="2" t="n">
        <f aca="false">D93*E93</f>
        <v>378.92</v>
      </c>
    </row>
    <row r="94" customFormat="false" ht="15" hidden="false" customHeight="false" outlineLevel="0" collapsed="false">
      <c r="A94" s="0" t="s">
        <v>120</v>
      </c>
      <c r="B94" s="0" t="s">
        <v>50</v>
      </c>
      <c r="C94" s="0" t="s">
        <v>121</v>
      </c>
      <c r="D94" s="1" t="n">
        <v>5</v>
      </c>
      <c r="E94" s="2" t="n">
        <v>68.89</v>
      </c>
      <c r="F94" s="2" t="n">
        <f aca="false">D94*E94</f>
        <v>344.45</v>
      </c>
    </row>
    <row r="95" customFormat="false" ht="15" hidden="false" customHeight="false" outlineLevel="0" collapsed="false">
      <c r="A95" s="0" t="s">
        <v>122</v>
      </c>
      <c r="B95" s="0" t="s">
        <v>50</v>
      </c>
      <c r="C95" s="0" t="s">
        <v>123</v>
      </c>
      <c r="D95" s="1" t="n">
        <v>1</v>
      </c>
      <c r="E95" s="2" t="n">
        <v>4494.4</v>
      </c>
      <c r="F95" s="2" t="n">
        <f aca="false">D95*E95</f>
        <v>4494.4</v>
      </c>
    </row>
    <row r="97" s="12" customFormat="true" ht="12.75" hidden="false" customHeight="false" outlineLevel="0" collapsed="false">
      <c r="C97" s="12" t="s">
        <v>124</v>
      </c>
      <c r="D97" s="13"/>
      <c r="E97" s="14"/>
      <c r="F97" s="14" t="n">
        <f aca="false">SUM(F88:F95)</f>
        <v>17641.19</v>
      </c>
    </row>
    <row r="99" s="12" customFormat="true" ht="12.75" hidden="false" customHeight="false" outlineLevel="0" collapsed="false">
      <c r="A99" s="12" t="s">
        <v>125</v>
      </c>
      <c r="C99" s="12" t="s">
        <v>126</v>
      </c>
      <c r="D99" s="13"/>
      <c r="E99" s="14"/>
      <c r="F99" s="14"/>
    </row>
    <row r="101" customFormat="false" ht="15" hidden="false" customHeight="false" outlineLevel="0" collapsed="false">
      <c r="A101" s="0" t="s">
        <v>127</v>
      </c>
      <c r="B101" s="0" t="s">
        <v>14</v>
      </c>
      <c r="C101" s="0" t="s">
        <v>128</v>
      </c>
      <c r="D101" s="1" t="n">
        <v>503.05</v>
      </c>
      <c r="E101" s="2" t="n">
        <v>9.5</v>
      </c>
      <c r="F101" s="2" t="n">
        <f aca="false">D101*E101</f>
        <v>4778.98</v>
      </c>
    </row>
    <row r="102" customFormat="false" ht="15" hidden="false" customHeight="false" outlineLevel="0" collapsed="false">
      <c r="A102" s="0" t="s">
        <v>87</v>
      </c>
      <c r="B102" s="0" t="s">
        <v>14</v>
      </c>
      <c r="C102" s="0" t="s">
        <v>88</v>
      </c>
      <c r="D102" s="1" t="n">
        <v>222.2</v>
      </c>
      <c r="E102" s="2" t="n">
        <v>14.47</v>
      </c>
      <c r="F102" s="2" t="n">
        <f aca="false">D102*E102</f>
        <v>3215.23</v>
      </c>
    </row>
    <row r="103" customFormat="false" ht="15" hidden="false" customHeight="false" outlineLevel="0" collapsed="false">
      <c r="A103" s="0" t="s">
        <v>74</v>
      </c>
      <c r="B103" s="0" t="s">
        <v>14</v>
      </c>
      <c r="C103" s="0" t="s">
        <v>75</v>
      </c>
      <c r="D103" s="1" t="n">
        <v>164.1</v>
      </c>
      <c r="E103" s="2" t="n">
        <v>142.91</v>
      </c>
      <c r="F103" s="2" t="n">
        <f aca="false">D103*E103</f>
        <v>23451.53</v>
      </c>
    </row>
    <row r="104" customFormat="false" ht="15" hidden="false" customHeight="false" outlineLevel="0" collapsed="false">
      <c r="A104" s="0" t="s">
        <v>55</v>
      </c>
      <c r="B104" s="0" t="s">
        <v>14</v>
      </c>
      <c r="C104" s="0" t="s">
        <v>56</v>
      </c>
      <c r="D104" s="1" t="n">
        <v>339.8</v>
      </c>
      <c r="E104" s="2" t="n">
        <v>125.46</v>
      </c>
      <c r="F104" s="2" t="n">
        <f aca="false">D104*E104</f>
        <v>42631.31</v>
      </c>
    </row>
    <row r="105" customFormat="false" ht="15" hidden="false" customHeight="false" outlineLevel="0" collapsed="false">
      <c r="A105" s="0" t="s">
        <v>129</v>
      </c>
      <c r="B105" s="0" t="s">
        <v>58</v>
      </c>
      <c r="C105" s="0" t="s">
        <v>130</v>
      </c>
      <c r="D105" s="1" t="n">
        <v>394.961</v>
      </c>
      <c r="E105" s="2" t="n">
        <v>57.75</v>
      </c>
      <c r="F105" s="2" t="n">
        <f aca="false">D105*E105</f>
        <v>22809</v>
      </c>
    </row>
    <row r="106" customFormat="false" ht="15" hidden="false" customHeight="false" outlineLevel="0" collapsed="false">
      <c r="A106" s="0" t="s">
        <v>60</v>
      </c>
      <c r="B106" s="0" t="s">
        <v>21</v>
      </c>
      <c r="C106" s="0" t="s">
        <v>61</v>
      </c>
      <c r="D106" s="1" t="n">
        <v>1111</v>
      </c>
      <c r="E106" s="2" t="n">
        <v>0.23</v>
      </c>
      <c r="F106" s="2" t="n">
        <f aca="false">D106*E106</f>
        <v>255.53</v>
      </c>
    </row>
    <row r="107" customFormat="false" ht="15" hidden="false" customHeight="false" outlineLevel="0" collapsed="false">
      <c r="A107" s="0" t="s">
        <v>62</v>
      </c>
      <c r="B107" s="0" t="s">
        <v>21</v>
      </c>
      <c r="C107" s="0" t="s">
        <v>63</v>
      </c>
      <c r="D107" s="1" t="n">
        <v>1111</v>
      </c>
      <c r="E107" s="2" t="n">
        <v>0.47</v>
      </c>
      <c r="F107" s="2" t="n">
        <f aca="false">D107*E107</f>
        <v>522.17</v>
      </c>
    </row>
    <row r="108" customFormat="false" ht="15" hidden="false" customHeight="false" outlineLevel="0" collapsed="false">
      <c r="A108" s="0" t="s">
        <v>131</v>
      </c>
      <c r="B108" s="0" t="s">
        <v>97</v>
      </c>
      <c r="C108" s="0" t="s">
        <v>132</v>
      </c>
      <c r="D108" s="1" t="n">
        <v>26</v>
      </c>
      <c r="E108" s="2" t="n">
        <v>25.38</v>
      </c>
      <c r="F108" s="2" t="n">
        <f aca="false">D108*E108</f>
        <v>659.88</v>
      </c>
    </row>
    <row r="109" customFormat="false" ht="15" hidden="false" customHeight="false" outlineLevel="0" collapsed="false">
      <c r="A109" s="0" t="s">
        <v>133</v>
      </c>
      <c r="B109" s="0" t="s">
        <v>21</v>
      </c>
      <c r="C109" s="0" t="s">
        <v>134</v>
      </c>
      <c r="D109" s="1" t="n">
        <v>26</v>
      </c>
      <c r="E109" s="2" t="n">
        <v>1.19</v>
      </c>
      <c r="F109" s="2" t="n">
        <f aca="false">D109*E109</f>
        <v>30.94</v>
      </c>
    </row>
    <row r="110" customFormat="false" ht="15" hidden="false" customHeight="false" outlineLevel="0" collapsed="false">
      <c r="A110" s="0" t="s">
        <v>76</v>
      </c>
      <c r="B110" s="0" t="s">
        <v>21</v>
      </c>
      <c r="C110" s="0" t="s">
        <v>77</v>
      </c>
      <c r="D110" s="1" t="n">
        <v>916</v>
      </c>
      <c r="E110" s="2" t="n">
        <v>37.55</v>
      </c>
      <c r="F110" s="2" t="n">
        <f aca="false">D110*E110</f>
        <v>34395.8</v>
      </c>
    </row>
    <row r="111" customFormat="false" ht="15" hidden="false" customHeight="false" outlineLevel="0" collapsed="false">
      <c r="A111" s="0" t="s">
        <v>135</v>
      </c>
      <c r="B111" s="0" t="s">
        <v>21</v>
      </c>
      <c r="C111" s="0" t="s">
        <v>136</v>
      </c>
      <c r="D111" s="1" t="n">
        <v>20</v>
      </c>
      <c r="E111" s="2" t="n">
        <v>21.56</v>
      </c>
      <c r="F111" s="2" t="n">
        <f aca="false">D111*E111</f>
        <v>431.2</v>
      </c>
    </row>
    <row r="112" customFormat="false" ht="15" hidden="false" customHeight="false" outlineLevel="0" collapsed="false">
      <c r="A112" s="0" t="s">
        <v>78</v>
      </c>
      <c r="B112" s="0" t="s">
        <v>21</v>
      </c>
      <c r="C112" s="0" t="s">
        <v>79</v>
      </c>
      <c r="D112" s="1" t="n">
        <v>158</v>
      </c>
      <c r="E112" s="2" t="n">
        <v>45.05</v>
      </c>
      <c r="F112" s="2" t="n">
        <f aca="false">D112*E112</f>
        <v>7117.9</v>
      </c>
    </row>
    <row r="114" s="12" customFormat="true" ht="12.75" hidden="false" customHeight="false" outlineLevel="0" collapsed="false">
      <c r="C114" s="12" t="s">
        <v>137</v>
      </c>
      <c r="D114" s="13"/>
      <c r="E114" s="14"/>
      <c r="F114" s="14" t="n">
        <f aca="false">SUM(F101:F112)</f>
        <v>140299.47</v>
      </c>
    </row>
    <row r="116" s="12" customFormat="true" ht="12.75" hidden="false" customHeight="false" outlineLevel="0" collapsed="false">
      <c r="C116" s="12" t="s">
        <v>138</v>
      </c>
      <c r="D116" s="13"/>
      <c r="E116" s="14"/>
      <c r="F116" s="14" t="n">
        <f aca="false">F39+F49+F56+F66+F74+F84+F97+F114</f>
        <v>1307524.56</v>
      </c>
    </row>
    <row r="118" s="12" customFormat="true" ht="12.75" hidden="false" customHeight="false" outlineLevel="0" collapsed="false">
      <c r="C118" s="12" t="s">
        <v>139</v>
      </c>
      <c r="D118" s="13"/>
      <c r="E118" s="14"/>
      <c r="F118" s="14" t="n">
        <f aca="false">F30+F116</f>
        <v>1779507.61</v>
      </c>
    </row>
    <row r="120" s="12" customFormat="true" ht="12.75" hidden="false" customHeight="false" outlineLevel="0" collapsed="false">
      <c r="A120" s="12" t="s">
        <v>140</v>
      </c>
      <c r="C120" s="12" t="s">
        <v>141</v>
      </c>
      <c r="D120" s="13"/>
      <c r="E120" s="14"/>
      <c r="F120" s="14"/>
    </row>
    <row r="122" s="12" customFormat="true" ht="12.75" hidden="false" customHeight="false" outlineLevel="0" collapsed="false">
      <c r="A122" s="12" t="s">
        <v>142</v>
      </c>
      <c r="C122" s="12" t="s">
        <v>143</v>
      </c>
      <c r="D122" s="13"/>
      <c r="E122" s="14"/>
      <c r="F122" s="14"/>
    </row>
    <row r="124" customFormat="false" ht="15" hidden="false" customHeight="false" outlineLevel="0" collapsed="false">
      <c r="A124" s="0" t="s">
        <v>144</v>
      </c>
      <c r="B124" s="0" t="s">
        <v>14</v>
      </c>
      <c r="C124" s="0" t="s">
        <v>145</v>
      </c>
      <c r="D124" s="1" t="n">
        <v>1477.475</v>
      </c>
      <c r="E124" s="2" t="n">
        <v>2.61</v>
      </c>
      <c r="F124" s="2" t="n">
        <f aca="false">D124*E124</f>
        <v>3856.21</v>
      </c>
    </row>
    <row r="125" customFormat="false" ht="15" hidden="false" customHeight="false" outlineLevel="0" collapsed="false">
      <c r="A125" s="0" t="s">
        <v>146</v>
      </c>
      <c r="B125" s="0" t="s">
        <v>14</v>
      </c>
      <c r="C125" s="0" t="s">
        <v>147</v>
      </c>
      <c r="D125" s="1" t="n">
        <v>213.756</v>
      </c>
      <c r="E125" s="2" t="n">
        <v>28.67</v>
      </c>
      <c r="F125" s="2" t="n">
        <f aca="false">D125*E125</f>
        <v>6128.38</v>
      </c>
    </row>
    <row r="126" customFormat="false" ht="15" hidden="false" customHeight="false" outlineLevel="0" collapsed="false">
      <c r="A126" s="0" t="s">
        <v>148</v>
      </c>
      <c r="B126" s="0" t="s">
        <v>14</v>
      </c>
      <c r="C126" s="0" t="s">
        <v>149</v>
      </c>
      <c r="D126" s="1" t="n">
        <v>1223.308</v>
      </c>
      <c r="E126" s="2" t="n">
        <v>4.24</v>
      </c>
      <c r="F126" s="2" t="n">
        <f aca="false">D126*E126</f>
        <v>5186.83</v>
      </c>
    </row>
    <row r="127" customFormat="false" ht="15" hidden="false" customHeight="false" outlineLevel="0" collapsed="false">
      <c r="A127" s="0" t="s">
        <v>150</v>
      </c>
      <c r="B127" s="0" t="s">
        <v>14</v>
      </c>
      <c r="C127" s="0" t="s">
        <v>151</v>
      </c>
      <c r="D127" s="1" t="n">
        <v>855.024</v>
      </c>
      <c r="E127" s="2" t="n">
        <v>3.54</v>
      </c>
      <c r="F127" s="2" t="n">
        <f aca="false">D127*E127</f>
        <v>3026.78</v>
      </c>
    </row>
    <row r="128" customFormat="false" ht="15" hidden="false" customHeight="false" outlineLevel="0" collapsed="false">
      <c r="A128" s="0" t="s">
        <v>152</v>
      </c>
      <c r="B128" s="0" t="s">
        <v>14</v>
      </c>
      <c r="C128" s="0" t="s">
        <v>153</v>
      </c>
      <c r="D128" s="1" t="n">
        <v>600.857</v>
      </c>
      <c r="E128" s="2" t="n">
        <v>3.71</v>
      </c>
      <c r="F128" s="2" t="n">
        <f aca="false">D128*E128</f>
        <v>2229.18</v>
      </c>
    </row>
    <row r="130" s="12" customFormat="true" ht="12.75" hidden="false" customHeight="false" outlineLevel="0" collapsed="false">
      <c r="C130" s="12" t="s">
        <v>154</v>
      </c>
      <c r="D130" s="13"/>
      <c r="E130" s="14"/>
      <c r="F130" s="14" t="n">
        <f aca="false">SUM(F124:F128)</f>
        <v>20427.38</v>
      </c>
    </row>
    <row r="132" s="12" customFormat="true" ht="12.75" hidden="false" customHeight="false" outlineLevel="0" collapsed="false">
      <c r="A132" s="12" t="s">
        <v>155</v>
      </c>
      <c r="C132" s="12" t="s">
        <v>156</v>
      </c>
      <c r="D132" s="13"/>
      <c r="E132" s="14"/>
      <c r="F132" s="14"/>
    </row>
    <row r="134" customFormat="false" ht="15" hidden="false" customHeight="false" outlineLevel="0" collapsed="false">
      <c r="A134" s="0" t="s">
        <v>157</v>
      </c>
      <c r="B134" s="0" t="s">
        <v>97</v>
      </c>
      <c r="C134" s="0" t="s">
        <v>158</v>
      </c>
      <c r="D134" s="1" t="n">
        <v>1790</v>
      </c>
      <c r="E134" s="2" t="n">
        <v>44.45</v>
      </c>
      <c r="F134" s="2" t="n">
        <f aca="false">D134*E134</f>
        <v>79565.5</v>
      </c>
    </row>
    <row r="135" customFormat="false" ht="15" hidden="false" customHeight="false" outlineLevel="0" collapsed="false">
      <c r="A135" s="0" t="s">
        <v>159</v>
      </c>
      <c r="B135" s="0" t="s">
        <v>50</v>
      </c>
      <c r="C135" s="0" t="s">
        <v>160</v>
      </c>
      <c r="D135" s="1" t="n">
        <v>2</v>
      </c>
      <c r="E135" s="2" t="n">
        <v>107.84</v>
      </c>
      <c r="F135" s="2" t="n">
        <f aca="false">D135*E135</f>
        <v>215.68</v>
      </c>
    </row>
    <row r="136" customFormat="false" ht="15" hidden="false" customHeight="false" outlineLevel="0" collapsed="false">
      <c r="A136" s="0" t="s">
        <v>161</v>
      </c>
      <c r="B136" s="0" t="s">
        <v>50</v>
      </c>
      <c r="C136" s="0" t="s">
        <v>162</v>
      </c>
      <c r="D136" s="1" t="n">
        <v>1</v>
      </c>
      <c r="E136" s="2" t="n">
        <v>111.2</v>
      </c>
      <c r="F136" s="2" t="n">
        <f aca="false">D136*E136</f>
        <v>111.2</v>
      </c>
    </row>
    <row r="137" customFormat="false" ht="15" hidden="false" customHeight="false" outlineLevel="0" collapsed="false">
      <c r="A137" s="0" t="s">
        <v>163</v>
      </c>
      <c r="B137" s="0" t="s">
        <v>50</v>
      </c>
      <c r="C137" s="0" t="s">
        <v>164</v>
      </c>
      <c r="D137" s="1" t="n">
        <v>1</v>
      </c>
      <c r="E137" s="2" t="n">
        <v>88.18</v>
      </c>
      <c r="F137" s="2" t="n">
        <f aca="false">D137*E137</f>
        <v>88.18</v>
      </c>
    </row>
    <row r="138" customFormat="false" ht="15" hidden="false" customHeight="false" outlineLevel="0" collapsed="false">
      <c r="A138" s="0" t="s">
        <v>165</v>
      </c>
      <c r="B138" s="0" t="s">
        <v>50</v>
      </c>
      <c r="C138" s="0" t="s">
        <v>166</v>
      </c>
      <c r="D138" s="1" t="n">
        <v>8</v>
      </c>
      <c r="E138" s="2" t="n">
        <v>170.25</v>
      </c>
      <c r="F138" s="2" t="n">
        <f aca="false">D138*E138</f>
        <v>1362</v>
      </c>
    </row>
    <row r="139" customFormat="false" ht="15" hidden="false" customHeight="false" outlineLevel="0" collapsed="false">
      <c r="A139" s="0" t="s">
        <v>167</v>
      </c>
      <c r="B139" s="0" t="s">
        <v>50</v>
      </c>
      <c r="C139" s="0" t="s">
        <v>168</v>
      </c>
      <c r="D139" s="1" t="n">
        <v>7</v>
      </c>
      <c r="E139" s="2" t="n">
        <v>136.76</v>
      </c>
      <c r="F139" s="2" t="n">
        <f aca="false">D139*E139</f>
        <v>957.32</v>
      </c>
    </row>
    <row r="140" customFormat="false" ht="15" hidden="false" customHeight="false" outlineLevel="0" collapsed="false">
      <c r="A140" s="0" t="s">
        <v>169</v>
      </c>
      <c r="B140" s="0" t="s">
        <v>50</v>
      </c>
      <c r="C140" s="0" t="s">
        <v>170</v>
      </c>
      <c r="D140" s="1" t="n">
        <v>9</v>
      </c>
      <c r="E140" s="2" t="n">
        <v>68.47</v>
      </c>
      <c r="F140" s="2" t="n">
        <f aca="false">D140*E140</f>
        <v>616.23</v>
      </c>
    </row>
    <row r="141" customFormat="false" ht="15" hidden="false" customHeight="false" outlineLevel="0" collapsed="false">
      <c r="A141" s="0" t="s">
        <v>171</v>
      </c>
      <c r="B141" s="0" t="s">
        <v>50</v>
      </c>
      <c r="C141" s="0" t="s">
        <v>172</v>
      </c>
      <c r="D141" s="1" t="n">
        <v>10</v>
      </c>
      <c r="E141" s="2" t="n">
        <v>44.58</v>
      </c>
      <c r="F141" s="2" t="n">
        <f aca="false">D141*E141</f>
        <v>445.8</v>
      </c>
    </row>
    <row r="142" customFormat="false" ht="15" hidden="false" customHeight="false" outlineLevel="0" collapsed="false">
      <c r="A142" s="0" t="s">
        <v>173</v>
      </c>
      <c r="B142" s="0" t="s">
        <v>50</v>
      </c>
      <c r="C142" s="0" t="s">
        <v>174</v>
      </c>
      <c r="D142" s="1" t="n">
        <v>5</v>
      </c>
      <c r="E142" s="2" t="n">
        <v>303.52</v>
      </c>
      <c r="F142" s="2" t="n">
        <f aca="false">D142*E142</f>
        <v>1517.6</v>
      </c>
    </row>
    <row r="143" customFormat="false" ht="15" hidden="false" customHeight="false" outlineLevel="0" collapsed="false">
      <c r="A143" s="0" t="s">
        <v>175</v>
      </c>
      <c r="B143" s="0" t="s">
        <v>50</v>
      </c>
      <c r="C143" s="0" t="s">
        <v>176</v>
      </c>
      <c r="D143" s="1" t="n">
        <v>10</v>
      </c>
      <c r="E143" s="2" t="n">
        <v>61.33</v>
      </c>
      <c r="F143" s="2" t="n">
        <f aca="false">D143*E143</f>
        <v>613.3</v>
      </c>
    </row>
    <row r="144" customFormat="false" ht="15" hidden="false" customHeight="false" outlineLevel="0" collapsed="false">
      <c r="A144" s="0" t="s">
        <v>177</v>
      </c>
      <c r="B144" s="0" t="s">
        <v>50</v>
      </c>
      <c r="C144" s="0" t="s">
        <v>178</v>
      </c>
      <c r="D144" s="1" t="n">
        <v>5</v>
      </c>
      <c r="E144" s="2" t="n">
        <v>1836.15</v>
      </c>
      <c r="F144" s="2" t="n">
        <f aca="false">D144*E144</f>
        <v>9180.75</v>
      </c>
    </row>
    <row r="145" customFormat="false" ht="15" hidden="false" customHeight="false" outlineLevel="0" collapsed="false">
      <c r="A145" s="0" t="s">
        <v>179</v>
      </c>
      <c r="B145" s="0" t="s">
        <v>97</v>
      </c>
      <c r="C145" s="0" t="s">
        <v>180</v>
      </c>
      <c r="D145" s="1" t="n">
        <v>1790</v>
      </c>
      <c r="E145" s="2" t="n">
        <v>1.01</v>
      </c>
      <c r="F145" s="2" t="n">
        <f aca="false">D145*E145</f>
        <v>1807.9</v>
      </c>
    </row>
    <row r="147" s="12" customFormat="true" ht="12.75" hidden="false" customHeight="false" outlineLevel="0" collapsed="false">
      <c r="C147" s="12" t="s">
        <v>181</v>
      </c>
      <c r="D147" s="13"/>
      <c r="E147" s="14"/>
      <c r="F147" s="14" t="n">
        <f aca="false">SUM(F134:F145)</f>
        <v>96481.46</v>
      </c>
    </row>
    <row r="149" s="12" customFormat="true" ht="12.75" hidden="false" customHeight="false" outlineLevel="0" collapsed="false">
      <c r="A149" s="12" t="s">
        <v>182</v>
      </c>
      <c r="C149" s="12" t="s">
        <v>183</v>
      </c>
      <c r="D149" s="13"/>
      <c r="E149" s="14"/>
      <c r="F149" s="14"/>
    </row>
    <row r="151" customFormat="false" ht="15" hidden="false" customHeight="false" outlineLevel="0" collapsed="false">
      <c r="A151" s="0" t="s">
        <v>184</v>
      </c>
      <c r="B151" s="0" t="s">
        <v>50</v>
      </c>
      <c r="C151" s="0" t="s">
        <v>185</v>
      </c>
      <c r="D151" s="1" t="n">
        <v>7</v>
      </c>
      <c r="E151" s="2" t="n">
        <v>808.14</v>
      </c>
      <c r="F151" s="2" t="n">
        <f aca="false">D151*E151</f>
        <v>5656.98</v>
      </c>
    </row>
    <row r="152" customFormat="false" ht="15" hidden="false" customHeight="false" outlineLevel="0" collapsed="false">
      <c r="A152" s="0" t="s">
        <v>186</v>
      </c>
      <c r="B152" s="0" t="s">
        <v>50</v>
      </c>
      <c r="C152" s="0" t="s">
        <v>187</v>
      </c>
      <c r="D152" s="1" t="n">
        <v>5</v>
      </c>
      <c r="E152" s="2" t="n">
        <v>409.49</v>
      </c>
      <c r="F152" s="2" t="n">
        <f aca="false">D152*E152</f>
        <v>2047.45</v>
      </c>
    </row>
    <row r="153" customFormat="false" ht="15" hidden="false" customHeight="false" outlineLevel="0" collapsed="false">
      <c r="A153" s="0" t="s">
        <v>188</v>
      </c>
      <c r="B153" s="0" t="s">
        <v>50</v>
      </c>
      <c r="C153" s="0" t="s">
        <v>189</v>
      </c>
      <c r="D153" s="1" t="n">
        <v>5</v>
      </c>
      <c r="E153" s="2" t="n">
        <v>1625.93</v>
      </c>
      <c r="F153" s="2" t="n">
        <f aca="false">D153*E153</f>
        <v>8129.65</v>
      </c>
    </row>
    <row r="154" customFormat="false" ht="15" hidden="false" customHeight="false" outlineLevel="0" collapsed="false">
      <c r="A154" s="0" t="s">
        <v>190</v>
      </c>
      <c r="B154" s="0" t="s">
        <v>50</v>
      </c>
      <c r="C154" s="0" t="s">
        <v>191</v>
      </c>
      <c r="D154" s="1" t="n">
        <v>9</v>
      </c>
      <c r="E154" s="2" t="n">
        <v>424.68</v>
      </c>
      <c r="F154" s="2" t="n">
        <f aca="false">D154*E154</f>
        <v>3822.12</v>
      </c>
    </row>
    <row r="155" customFormat="false" ht="15" hidden="false" customHeight="false" outlineLevel="0" collapsed="false">
      <c r="A155" s="0" t="s">
        <v>192</v>
      </c>
      <c r="B155" s="0" t="s">
        <v>50</v>
      </c>
      <c r="C155" s="0" t="s">
        <v>193</v>
      </c>
      <c r="D155" s="1" t="n">
        <v>9</v>
      </c>
      <c r="E155" s="2" t="n">
        <v>108.19</v>
      </c>
      <c r="F155" s="2" t="n">
        <f aca="false">D155*E155</f>
        <v>973.71</v>
      </c>
    </row>
    <row r="157" s="12" customFormat="true" ht="12.75" hidden="false" customHeight="false" outlineLevel="0" collapsed="false">
      <c r="C157" s="12" t="s">
        <v>194</v>
      </c>
      <c r="D157" s="13"/>
      <c r="E157" s="14"/>
      <c r="F157" s="14" t="n">
        <f aca="false">SUM(F151:F155)</f>
        <v>20629.91</v>
      </c>
    </row>
    <row r="159" s="12" customFormat="true" ht="12.75" hidden="false" customHeight="false" outlineLevel="0" collapsed="false">
      <c r="A159" s="12" t="s">
        <v>195</v>
      </c>
      <c r="C159" s="12" t="s">
        <v>196</v>
      </c>
      <c r="D159" s="13"/>
      <c r="E159" s="14"/>
      <c r="F159" s="14"/>
    </row>
    <row r="161" customFormat="false" ht="15" hidden="false" customHeight="false" outlineLevel="0" collapsed="false">
      <c r="A161" s="0" t="s">
        <v>197</v>
      </c>
      <c r="B161" s="0" t="s">
        <v>50</v>
      </c>
      <c r="C161" s="0" t="s">
        <v>198</v>
      </c>
      <c r="D161" s="1" t="n">
        <v>2</v>
      </c>
      <c r="E161" s="2" t="n">
        <v>773.6</v>
      </c>
      <c r="F161" s="2" t="n">
        <f aca="false">D161*E161</f>
        <v>1547.2</v>
      </c>
    </row>
    <row r="162" customFormat="false" ht="15" hidden="false" customHeight="false" outlineLevel="0" collapsed="false">
      <c r="A162" s="0" t="s">
        <v>199</v>
      </c>
      <c r="B162" s="0" t="s">
        <v>50</v>
      </c>
      <c r="C162" s="0" t="s">
        <v>200</v>
      </c>
      <c r="D162" s="1" t="n">
        <v>9</v>
      </c>
      <c r="E162" s="2" t="n">
        <v>768.66</v>
      </c>
      <c r="F162" s="2" t="n">
        <f aca="false">D162*E162</f>
        <v>6917.94</v>
      </c>
    </row>
    <row r="163" customFormat="false" ht="15" hidden="false" customHeight="false" outlineLevel="0" collapsed="false">
      <c r="A163" s="0" t="s">
        <v>201</v>
      </c>
      <c r="B163" s="0" t="s">
        <v>50</v>
      </c>
      <c r="C163" s="0" t="s">
        <v>202</v>
      </c>
      <c r="D163" s="1" t="n">
        <v>5</v>
      </c>
      <c r="E163" s="2" t="n">
        <v>153.69</v>
      </c>
      <c r="F163" s="2" t="n">
        <f aca="false">D163*E163</f>
        <v>768.45</v>
      </c>
    </row>
    <row r="165" s="12" customFormat="true" ht="12.75" hidden="false" customHeight="false" outlineLevel="0" collapsed="false">
      <c r="C165" s="12" t="s">
        <v>203</v>
      </c>
      <c r="D165" s="13"/>
      <c r="E165" s="14"/>
      <c r="F165" s="14" t="n">
        <f aca="false">SUM(F161:F163)</f>
        <v>9233.59</v>
      </c>
    </row>
    <row r="167" s="12" customFormat="true" ht="12.75" hidden="false" customHeight="false" outlineLevel="0" collapsed="false">
      <c r="A167" s="12" t="s">
        <v>204</v>
      </c>
      <c r="C167" s="12" t="s">
        <v>205</v>
      </c>
      <c r="D167" s="13"/>
      <c r="E167" s="14"/>
      <c r="F167" s="14"/>
    </row>
    <row r="169" customFormat="false" ht="15" hidden="false" customHeight="false" outlineLevel="0" collapsed="false">
      <c r="A169" s="0" t="s">
        <v>206</v>
      </c>
      <c r="B169" s="0" t="s">
        <v>50</v>
      </c>
      <c r="C169" s="0" t="s">
        <v>207</v>
      </c>
      <c r="D169" s="1" t="n">
        <v>12</v>
      </c>
      <c r="E169" s="2" t="n">
        <v>1480.35</v>
      </c>
      <c r="F169" s="2" t="n">
        <f aca="false">D169*E169</f>
        <v>17764.2</v>
      </c>
    </row>
    <row r="170" customFormat="false" ht="15" hidden="false" customHeight="false" outlineLevel="0" collapsed="false">
      <c r="A170" s="0" t="s">
        <v>208</v>
      </c>
      <c r="B170" s="0" t="s">
        <v>50</v>
      </c>
      <c r="C170" s="0" t="s">
        <v>209</v>
      </c>
      <c r="D170" s="1" t="n">
        <v>5</v>
      </c>
      <c r="E170" s="2" t="n">
        <v>1085.8</v>
      </c>
      <c r="F170" s="2" t="n">
        <f aca="false">D170*E170</f>
        <v>5429</v>
      </c>
    </row>
    <row r="171" customFormat="false" ht="15" hidden="false" customHeight="false" outlineLevel="0" collapsed="false">
      <c r="A171" s="0" t="s">
        <v>210</v>
      </c>
      <c r="B171" s="0" t="s">
        <v>50</v>
      </c>
      <c r="C171" s="0" t="s">
        <v>211</v>
      </c>
      <c r="D171" s="1" t="n">
        <v>9</v>
      </c>
      <c r="E171" s="2" t="n">
        <v>1797.94</v>
      </c>
      <c r="F171" s="2" t="n">
        <f aca="false">D171*E171</f>
        <v>16181.46</v>
      </c>
    </row>
    <row r="173" s="12" customFormat="true" ht="12.75" hidden="false" customHeight="false" outlineLevel="0" collapsed="false">
      <c r="C173" s="12" t="s">
        <v>212</v>
      </c>
      <c r="D173" s="13"/>
      <c r="E173" s="14"/>
      <c r="F173" s="14" t="n">
        <f aca="false">SUM(F169:F171)</f>
        <v>39374.66</v>
      </c>
    </row>
    <row r="175" s="12" customFormat="true" ht="12.75" hidden="false" customHeight="false" outlineLevel="0" collapsed="false">
      <c r="A175" s="12" t="s">
        <v>213</v>
      </c>
      <c r="C175" s="12" t="s">
        <v>214</v>
      </c>
      <c r="D175" s="13"/>
      <c r="E175" s="14"/>
      <c r="F175" s="14"/>
    </row>
    <row r="177" customFormat="false" ht="15" hidden="false" customHeight="false" outlineLevel="0" collapsed="false">
      <c r="A177" s="0" t="s">
        <v>215</v>
      </c>
      <c r="B177" s="0" t="s">
        <v>50</v>
      </c>
      <c r="C177" s="0" t="s">
        <v>216</v>
      </c>
      <c r="D177" s="1" t="n">
        <v>5</v>
      </c>
      <c r="E177" s="2" t="n">
        <v>742</v>
      </c>
      <c r="F177" s="2" t="n">
        <f aca="false">D177*E177</f>
        <v>3710</v>
      </c>
    </row>
    <row r="179" s="12" customFormat="true" ht="12.75" hidden="false" customHeight="false" outlineLevel="0" collapsed="false">
      <c r="C179" s="12" t="s">
        <v>217</v>
      </c>
      <c r="D179" s="13"/>
      <c r="E179" s="14"/>
      <c r="F179" s="14" t="n">
        <f aca="false">SUM(F177:F177)</f>
        <v>3710</v>
      </c>
    </row>
    <row r="181" s="12" customFormat="true" ht="12.75" hidden="false" customHeight="false" outlineLevel="0" collapsed="false">
      <c r="C181" s="12" t="s">
        <v>218</v>
      </c>
      <c r="D181" s="13"/>
      <c r="E181" s="14"/>
      <c r="F181" s="14" t="n">
        <f aca="false">F130+F147+F157+F165+F173+F179</f>
        <v>189857</v>
      </c>
    </row>
    <row r="183" s="12" customFormat="true" ht="12.75" hidden="false" customHeight="false" outlineLevel="0" collapsed="false">
      <c r="A183" s="12" t="s">
        <v>219</v>
      </c>
      <c r="C183" s="12" t="s">
        <v>220</v>
      </c>
      <c r="D183" s="13"/>
      <c r="E183" s="14"/>
      <c r="F183" s="14"/>
    </row>
    <row r="185" s="12" customFormat="true" ht="12.75" hidden="false" customHeight="false" outlineLevel="0" collapsed="false">
      <c r="A185" s="12" t="s">
        <v>221</v>
      </c>
      <c r="C185" s="12" t="s">
        <v>222</v>
      </c>
      <c r="D185" s="13"/>
      <c r="E185" s="14"/>
      <c r="F185" s="14"/>
    </row>
    <row r="187" s="12" customFormat="true" ht="12.75" hidden="false" customHeight="false" outlineLevel="0" collapsed="false">
      <c r="A187" s="12" t="s">
        <v>223</v>
      </c>
      <c r="C187" s="12" t="s">
        <v>143</v>
      </c>
      <c r="D187" s="13"/>
      <c r="E187" s="14"/>
      <c r="F187" s="14"/>
    </row>
    <row r="189" customFormat="false" ht="15" hidden="false" customHeight="false" outlineLevel="0" collapsed="false">
      <c r="A189" s="0" t="s">
        <v>224</v>
      </c>
      <c r="B189" s="0" t="s">
        <v>14</v>
      </c>
      <c r="C189" s="0" t="s">
        <v>225</v>
      </c>
      <c r="D189" s="1" t="n">
        <v>2970.46</v>
      </c>
      <c r="E189" s="2" t="n">
        <v>2.7</v>
      </c>
      <c r="F189" s="2" t="n">
        <f aca="false">D189*E189</f>
        <v>8020.24</v>
      </c>
    </row>
    <row r="190" customFormat="false" ht="15" hidden="false" customHeight="false" outlineLevel="0" collapsed="false">
      <c r="A190" s="0" t="s">
        <v>144</v>
      </c>
      <c r="B190" s="0" t="s">
        <v>14</v>
      </c>
      <c r="C190" s="0" t="s">
        <v>145</v>
      </c>
      <c r="D190" s="1" t="n">
        <v>1348.38</v>
      </c>
      <c r="E190" s="2" t="n">
        <v>2.61</v>
      </c>
      <c r="F190" s="2" t="n">
        <f aca="false">D190*E190</f>
        <v>3519.27</v>
      </c>
    </row>
    <row r="191" customFormat="false" ht="15" hidden="false" customHeight="false" outlineLevel="0" collapsed="false">
      <c r="A191" s="0" t="s">
        <v>226</v>
      </c>
      <c r="B191" s="0" t="s">
        <v>14</v>
      </c>
      <c r="C191" s="0" t="s">
        <v>227</v>
      </c>
      <c r="D191" s="1" t="n">
        <v>645.49</v>
      </c>
      <c r="E191" s="2" t="n">
        <v>23.69</v>
      </c>
      <c r="F191" s="2" t="n">
        <f aca="false">D191*E191</f>
        <v>15291.66</v>
      </c>
    </row>
    <row r="192" customFormat="false" ht="15" hidden="false" customHeight="false" outlineLevel="0" collapsed="false">
      <c r="A192" s="0" t="s">
        <v>228</v>
      </c>
      <c r="B192" s="0" t="s">
        <v>14</v>
      </c>
      <c r="C192" s="0" t="s">
        <v>229</v>
      </c>
      <c r="D192" s="1" t="n">
        <v>297.046</v>
      </c>
      <c r="E192" s="2" t="n">
        <v>1.6</v>
      </c>
      <c r="F192" s="2" t="n">
        <f aca="false">D192*E192</f>
        <v>475.27</v>
      </c>
    </row>
    <row r="193" customFormat="false" ht="15" hidden="false" customHeight="false" outlineLevel="0" collapsed="false">
      <c r="A193" s="0" t="s">
        <v>230</v>
      </c>
      <c r="B193" s="0" t="s">
        <v>14</v>
      </c>
      <c r="C193" s="0" t="s">
        <v>231</v>
      </c>
      <c r="D193" s="1" t="n">
        <v>2673.414</v>
      </c>
      <c r="E193" s="2" t="n">
        <v>4.04</v>
      </c>
      <c r="F193" s="2" t="n">
        <f aca="false">D193*E193</f>
        <v>10800.59</v>
      </c>
    </row>
    <row r="194" customFormat="false" ht="15" hidden="false" customHeight="false" outlineLevel="0" collapsed="false">
      <c r="A194" s="0" t="s">
        <v>148</v>
      </c>
      <c r="B194" s="0" t="s">
        <v>14</v>
      </c>
      <c r="C194" s="0" t="s">
        <v>149</v>
      </c>
      <c r="D194" s="1" t="n">
        <v>593.42</v>
      </c>
      <c r="E194" s="2" t="n">
        <v>4.24</v>
      </c>
      <c r="F194" s="2" t="n">
        <f aca="false">D194*E194</f>
        <v>2516.1</v>
      </c>
    </row>
    <row r="195" customFormat="false" ht="15" hidden="false" customHeight="false" outlineLevel="0" collapsed="false">
      <c r="A195" s="0" t="s">
        <v>150</v>
      </c>
      <c r="B195" s="0" t="s">
        <v>14</v>
      </c>
      <c r="C195" s="0" t="s">
        <v>151</v>
      </c>
      <c r="D195" s="1" t="n">
        <v>3428.374</v>
      </c>
      <c r="E195" s="2" t="n">
        <v>3.54</v>
      </c>
      <c r="F195" s="2" t="n">
        <f aca="false">D195*E195</f>
        <v>12136.44</v>
      </c>
    </row>
    <row r="196" customFormat="false" ht="15" hidden="false" customHeight="false" outlineLevel="0" collapsed="false">
      <c r="A196" s="0" t="s">
        <v>232</v>
      </c>
      <c r="B196" s="0" t="s">
        <v>233</v>
      </c>
      <c r="C196" s="0" t="s">
        <v>234</v>
      </c>
      <c r="D196" s="1" t="n">
        <v>791</v>
      </c>
      <c r="E196" s="2" t="n">
        <v>0.94</v>
      </c>
      <c r="F196" s="2" t="n">
        <f aca="false">D196*E196</f>
        <v>743.54</v>
      </c>
    </row>
    <row r="197" customFormat="false" ht="15" hidden="false" customHeight="false" outlineLevel="0" collapsed="false">
      <c r="A197" s="0" t="s">
        <v>235</v>
      </c>
      <c r="B197" s="0" t="s">
        <v>97</v>
      </c>
      <c r="C197" s="0" t="s">
        <v>236</v>
      </c>
      <c r="D197" s="1" t="n">
        <v>72</v>
      </c>
      <c r="E197" s="2" t="n">
        <v>12.64</v>
      </c>
      <c r="F197" s="2" t="n">
        <f aca="false">D197*E197</f>
        <v>910.08</v>
      </c>
    </row>
    <row r="198" customFormat="false" ht="15" hidden="false" customHeight="false" outlineLevel="0" collapsed="false">
      <c r="A198" s="0" t="s">
        <v>237</v>
      </c>
      <c r="B198" s="0" t="s">
        <v>50</v>
      </c>
      <c r="C198" s="0" t="s">
        <v>238</v>
      </c>
      <c r="D198" s="1" t="n">
        <v>2</v>
      </c>
      <c r="E198" s="2" t="n">
        <v>33.98</v>
      </c>
      <c r="F198" s="2" t="n">
        <f aca="false">D198*E198</f>
        <v>67.96</v>
      </c>
    </row>
    <row r="200" s="12" customFormat="true" ht="12.75" hidden="false" customHeight="false" outlineLevel="0" collapsed="false">
      <c r="C200" s="12" t="s">
        <v>239</v>
      </c>
      <c r="D200" s="13"/>
      <c r="E200" s="14"/>
      <c r="F200" s="14" t="n">
        <f aca="false">SUM(F189:F198)</f>
        <v>54481.15</v>
      </c>
    </row>
    <row r="202" s="12" customFormat="true" ht="12.75" hidden="false" customHeight="false" outlineLevel="0" collapsed="false">
      <c r="A202" s="12" t="s">
        <v>240</v>
      </c>
      <c r="C202" s="12" t="s">
        <v>241</v>
      </c>
      <c r="D202" s="13"/>
      <c r="E202" s="14"/>
      <c r="F202" s="14"/>
    </row>
    <row r="204" customFormat="false" ht="15" hidden="false" customHeight="false" outlineLevel="0" collapsed="false">
      <c r="A204" s="0" t="s">
        <v>242</v>
      </c>
      <c r="B204" s="0" t="s">
        <v>97</v>
      </c>
      <c r="C204" s="0" t="s">
        <v>243</v>
      </c>
      <c r="D204" s="1" t="n">
        <v>788.52</v>
      </c>
      <c r="E204" s="2" t="n">
        <v>64.61</v>
      </c>
      <c r="F204" s="2" t="n">
        <f aca="false">D204*E204</f>
        <v>50946.28</v>
      </c>
    </row>
    <row r="206" s="12" customFormat="true" ht="12.75" hidden="false" customHeight="false" outlineLevel="0" collapsed="false">
      <c r="C206" s="12" t="s">
        <v>244</v>
      </c>
      <c r="D206" s="13"/>
      <c r="E206" s="14"/>
      <c r="F206" s="14" t="n">
        <f aca="false">SUM(F204:F204)</f>
        <v>50946.28</v>
      </c>
    </row>
    <row r="208" s="12" customFormat="true" ht="12.75" hidden="false" customHeight="false" outlineLevel="0" collapsed="false">
      <c r="A208" s="12" t="s">
        <v>245</v>
      </c>
      <c r="C208" s="12" t="s">
        <v>246</v>
      </c>
      <c r="D208" s="13"/>
      <c r="E208" s="14"/>
      <c r="F208" s="14"/>
    </row>
    <row r="210" customFormat="false" ht="15" hidden="false" customHeight="false" outlineLevel="0" collapsed="false">
      <c r="A210" s="0" t="s">
        <v>247</v>
      </c>
      <c r="B210" s="0" t="s">
        <v>50</v>
      </c>
      <c r="C210" s="0" t="s">
        <v>248</v>
      </c>
      <c r="D210" s="1" t="n">
        <v>27</v>
      </c>
      <c r="E210" s="2" t="n">
        <v>1142.13</v>
      </c>
      <c r="F210" s="2" t="n">
        <f aca="false">D210*E210</f>
        <v>30837.51</v>
      </c>
    </row>
    <row r="211" customFormat="false" ht="15" hidden="false" customHeight="false" outlineLevel="0" collapsed="false">
      <c r="A211" s="0" t="s">
        <v>249</v>
      </c>
      <c r="B211" s="0" t="s">
        <v>97</v>
      </c>
      <c r="C211" s="0" t="s">
        <v>250</v>
      </c>
      <c r="D211" s="1" t="n">
        <v>26.69</v>
      </c>
      <c r="E211" s="2" t="n">
        <v>276.41</v>
      </c>
      <c r="F211" s="2" t="n">
        <f aca="false">D211*E211</f>
        <v>7377.38</v>
      </c>
    </row>
    <row r="213" s="12" customFormat="true" ht="12.75" hidden="false" customHeight="false" outlineLevel="0" collapsed="false">
      <c r="C213" s="12" t="s">
        <v>251</v>
      </c>
      <c r="D213" s="13"/>
      <c r="E213" s="14"/>
      <c r="F213" s="14" t="n">
        <f aca="false">SUM(F210:F211)</f>
        <v>38214.89</v>
      </c>
    </row>
    <row r="215" s="12" customFormat="true" ht="12.75" hidden="false" customHeight="false" outlineLevel="0" collapsed="false">
      <c r="A215" s="12" t="s">
        <v>252</v>
      </c>
      <c r="C215" s="12" t="s">
        <v>253</v>
      </c>
      <c r="D215" s="13"/>
      <c r="E215" s="14"/>
      <c r="F215" s="14"/>
    </row>
    <row r="217" customFormat="false" ht="15" hidden="false" customHeight="false" outlineLevel="0" collapsed="false">
      <c r="A217" s="0" t="s">
        <v>254</v>
      </c>
      <c r="B217" s="0" t="s">
        <v>50</v>
      </c>
      <c r="C217" s="0" t="s">
        <v>255</v>
      </c>
      <c r="D217" s="1" t="n">
        <v>1</v>
      </c>
      <c r="E217" s="2" t="n">
        <v>219.88</v>
      </c>
      <c r="F217" s="2" t="n">
        <f aca="false">D217*E217</f>
        <v>219.88</v>
      </c>
    </row>
    <row r="218" customFormat="false" ht="15" hidden="false" customHeight="false" outlineLevel="0" collapsed="false">
      <c r="A218" s="0" t="s">
        <v>256</v>
      </c>
      <c r="B218" s="0" t="s">
        <v>21</v>
      </c>
      <c r="C218" s="0" t="s">
        <v>257</v>
      </c>
      <c r="D218" s="1" t="n">
        <v>3920.4</v>
      </c>
      <c r="E218" s="2" t="n">
        <v>2.31</v>
      </c>
      <c r="F218" s="2" t="n">
        <f aca="false">D218*E218</f>
        <v>9056.12</v>
      </c>
    </row>
    <row r="220" s="12" customFormat="true" ht="12.75" hidden="false" customHeight="false" outlineLevel="0" collapsed="false">
      <c r="C220" s="12" t="s">
        <v>258</v>
      </c>
      <c r="D220" s="13"/>
      <c r="E220" s="14"/>
      <c r="F220" s="14" t="n">
        <f aca="false">SUM(F217:F218)</f>
        <v>9276</v>
      </c>
    </row>
    <row r="222" s="12" customFormat="true" ht="12.75" hidden="false" customHeight="false" outlineLevel="0" collapsed="false">
      <c r="C222" s="12" t="s">
        <v>259</v>
      </c>
      <c r="D222" s="13"/>
      <c r="E222" s="14"/>
      <c r="F222" s="14" t="n">
        <f aca="false">F200+F206+F213+F220</f>
        <v>152918.32</v>
      </c>
    </row>
    <row r="224" s="12" customFormat="true" ht="12.75" hidden="false" customHeight="false" outlineLevel="0" collapsed="false">
      <c r="A224" s="12" t="s">
        <v>260</v>
      </c>
      <c r="C224" s="12" t="s">
        <v>261</v>
      </c>
      <c r="D224" s="13"/>
      <c r="E224" s="14"/>
      <c r="F224" s="14"/>
    </row>
    <row r="226" s="12" customFormat="true" ht="12.75" hidden="false" customHeight="false" outlineLevel="0" collapsed="false">
      <c r="A226" s="12" t="s">
        <v>262</v>
      </c>
      <c r="C226" s="12" t="s">
        <v>143</v>
      </c>
      <c r="D226" s="13"/>
      <c r="E226" s="14"/>
      <c r="F226" s="14"/>
    </row>
    <row r="228" customFormat="false" ht="15" hidden="false" customHeight="false" outlineLevel="0" collapsed="false">
      <c r="A228" s="0" t="s">
        <v>144</v>
      </c>
      <c r="B228" s="0" t="s">
        <v>14</v>
      </c>
      <c r="C228" s="0" t="s">
        <v>145</v>
      </c>
      <c r="D228" s="1" t="n">
        <v>1479.67</v>
      </c>
      <c r="E228" s="2" t="n">
        <v>2.61</v>
      </c>
      <c r="F228" s="2" t="n">
        <f aca="false">D228*E228</f>
        <v>3861.94</v>
      </c>
    </row>
    <row r="229" customFormat="false" ht="15" hidden="false" customHeight="false" outlineLevel="0" collapsed="false">
      <c r="A229" s="0" t="s">
        <v>226</v>
      </c>
      <c r="B229" s="0" t="s">
        <v>14</v>
      </c>
      <c r="C229" s="0" t="s">
        <v>227</v>
      </c>
      <c r="D229" s="1" t="n">
        <v>747.35</v>
      </c>
      <c r="E229" s="2" t="n">
        <v>23.69</v>
      </c>
      <c r="F229" s="2" t="n">
        <f aca="false">D229*E229</f>
        <v>17704.72</v>
      </c>
    </row>
    <row r="230" customFormat="false" ht="15" hidden="false" customHeight="false" outlineLevel="0" collapsed="false">
      <c r="A230" s="0" t="s">
        <v>148</v>
      </c>
      <c r="B230" s="0" t="s">
        <v>14</v>
      </c>
      <c r="C230" s="0" t="s">
        <v>149</v>
      </c>
      <c r="D230" s="1" t="n">
        <v>565.86</v>
      </c>
      <c r="E230" s="2" t="n">
        <v>4.24</v>
      </c>
      <c r="F230" s="2" t="n">
        <f aca="false">D230*E230</f>
        <v>2399.25</v>
      </c>
    </row>
    <row r="231" customFormat="false" ht="15" hidden="false" customHeight="false" outlineLevel="0" collapsed="false">
      <c r="A231" s="0" t="s">
        <v>150</v>
      </c>
      <c r="B231" s="0" t="s">
        <v>14</v>
      </c>
      <c r="C231" s="0" t="s">
        <v>151</v>
      </c>
      <c r="D231" s="1" t="n">
        <v>913.81</v>
      </c>
      <c r="E231" s="2" t="n">
        <v>3.54</v>
      </c>
      <c r="F231" s="2" t="n">
        <f aca="false">D231*E231</f>
        <v>3234.89</v>
      </c>
    </row>
    <row r="232" customFormat="false" ht="15" hidden="false" customHeight="false" outlineLevel="0" collapsed="false">
      <c r="A232" s="0" t="s">
        <v>232</v>
      </c>
      <c r="B232" s="0" t="s">
        <v>233</v>
      </c>
      <c r="C232" s="0" t="s">
        <v>234</v>
      </c>
      <c r="D232" s="1" t="n">
        <v>815</v>
      </c>
      <c r="E232" s="2" t="n">
        <v>0.94</v>
      </c>
      <c r="F232" s="2" t="n">
        <f aca="false">D232*E232</f>
        <v>766.1</v>
      </c>
    </row>
    <row r="233" customFormat="false" ht="15" hidden="false" customHeight="false" outlineLevel="0" collapsed="false">
      <c r="A233" s="0" t="s">
        <v>235</v>
      </c>
      <c r="B233" s="0" t="s">
        <v>97</v>
      </c>
      <c r="C233" s="0" t="s">
        <v>236</v>
      </c>
      <c r="D233" s="1" t="n">
        <v>120</v>
      </c>
      <c r="E233" s="2" t="n">
        <v>12.64</v>
      </c>
      <c r="F233" s="2" t="n">
        <f aca="false">D233*E233</f>
        <v>1516.8</v>
      </c>
    </row>
    <row r="235" s="12" customFormat="true" ht="12.75" hidden="false" customHeight="false" outlineLevel="0" collapsed="false">
      <c r="C235" s="12" t="s">
        <v>263</v>
      </c>
      <c r="D235" s="13"/>
      <c r="E235" s="14"/>
      <c r="F235" s="14" t="n">
        <f aca="false">SUM(F228:F233)</f>
        <v>29483.7</v>
      </c>
    </row>
    <row r="237" s="12" customFormat="true" ht="12.75" hidden="false" customHeight="false" outlineLevel="0" collapsed="false">
      <c r="A237" s="12" t="s">
        <v>264</v>
      </c>
      <c r="C237" s="12" t="s">
        <v>241</v>
      </c>
      <c r="D237" s="13"/>
      <c r="E237" s="14"/>
      <c r="F237" s="14"/>
    </row>
    <row r="239" customFormat="false" ht="15" hidden="false" customHeight="false" outlineLevel="0" collapsed="false">
      <c r="A239" s="0" t="s">
        <v>242</v>
      </c>
      <c r="B239" s="0" t="s">
        <v>97</v>
      </c>
      <c r="C239" s="0" t="s">
        <v>243</v>
      </c>
      <c r="D239" s="1" t="n">
        <v>423.14</v>
      </c>
      <c r="E239" s="2" t="n">
        <v>64.61</v>
      </c>
      <c r="F239" s="2" t="n">
        <f aca="false">D239*E239</f>
        <v>27339.08</v>
      </c>
    </row>
    <row r="240" customFormat="false" ht="15" hidden="false" customHeight="false" outlineLevel="0" collapsed="false">
      <c r="A240" s="0" t="s">
        <v>265</v>
      </c>
      <c r="B240" s="0" t="s">
        <v>97</v>
      </c>
      <c r="C240" s="0" t="s">
        <v>266</v>
      </c>
      <c r="D240" s="1" t="n">
        <v>206.52</v>
      </c>
      <c r="E240" s="2" t="n">
        <v>74.12</v>
      </c>
      <c r="F240" s="2" t="n">
        <f aca="false">D240*E240</f>
        <v>15307.26</v>
      </c>
    </row>
    <row r="241" customFormat="false" ht="15" hidden="false" customHeight="false" outlineLevel="0" collapsed="false">
      <c r="A241" s="0" t="s">
        <v>267</v>
      </c>
      <c r="B241" s="0" t="s">
        <v>97</v>
      </c>
      <c r="C241" s="0" t="s">
        <v>268</v>
      </c>
      <c r="D241" s="1" t="n">
        <v>185.06</v>
      </c>
      <c r="E241" s="2" t="n">
        <v>182.82</v>
      </c>
      <c r="F241" s="2" t="n">
        <f aca="false">D241*E241</f>
        <v>33832.67</v>
      </c>
    </row>
    <row r="243" s="12" customFormat="true" ht="12.75" hidden="false" customHeight="false" outlineLevel="0" collapsed="false">
      <c r="C243" s="12" t="s">
        <v>269</v>
      </c>
      <c r="D243" s="13"/>
      <c r="E243" s="14"/>
      <c r="F243" s="14" t="n">
        <f aca="false">SUM(F239:F241)</f>
        <v>76479.01</v>
      </c>
    </row>
    <row r="245" s="12" customFormat="true" ht="12.75" hidden="false" customHeight="false" outlineLevel="0" collapsed="false">
      <c r="A245" s="12" t="s">
        <v>270</v>
      </c>
      <c r="C245" s="12" t="s">
        <v>246</v>
      </c>
      <c r="D245" s="13"/>
      <c r="E245" s="14"/>
      <c r="F245" s="14"/>
    </row>
    <row r="247" customFormat="false" ht="15" hidden="false" customHeight="false" outlineLevel="0" collapsed="false">
      <c r="A247" s="0" t="s">
        <v>247</v>
      </c>
      <c r="B247" s="0" t="s">
        <v>50</v>
      </c>
      <c r="C247" s="0" t="s">
        <v>248</v>
      </c>
      <c r="D247" s="1" t="n">
        <v>27</v>
      </c>
      <c r="E247" s="2" t="n">
        <v>1142.13</v>
      </c>
      <c r="F247" s="2" t="n">
        <f aca="false">D247*E247</f>
        <v>30837.51</v>
      </c>
    </row>
    <row r="248" customFormat="false" ht="15" hidden="false" customHeight="false" outlineLevel="0" collapsed="false">
      <c r="A248" s="0" t="s">
        <v>249</v>
      </c>
      <c r="B248" s="0" t="s">
        <v>97</v>
      </c>
      <c r="C248" s="0" t="s">
        <v>250</v>
      </c>
      <c r="D248" s="1" t="n">
        <v>10</v>
      </c>
      <c r="E248" s="2" t="n">
        <v>276.41</v>
      </c>
      <c r="F248" s="2" t="n">
        <f aca="false">D248*E248</f>
        <v>2764.1</v>
      </c>
    </row>
    <row r="250" s="12" customFormat="true" ht="12.75" hidden="false" customHeight="false" outlineLevel="0" collapsed="false">
      <c r="C250" s="12" t="s">
        <v>271</v>
      </c>
      <c r="D250" s="13"/>
      <c r="E250" s="14"/>
      <c r="F250" s="14" t="n">
        <f aca="false">SUM(F247:F248)</f>
        <v>33601.61</v>
      </c>
    </row>
    <row r="252" s="12" customFormat="true" ht="12.75" hidden="false" customHeight="false" outlineLevel="0" collapsed="false">
      <c r="A252" s="12" t="s">
        <v>272</v>
      </c>
      <c r="C252" s="12" t="s">
        <v>253</v>
      </c>
      <c r="D252" s="13"/>
      <c r="E252" s="14"/>
      <c r="F252" s="14"/>
    </row>
    <row r="254" customFormat="false" ht="15" hidden="false" customHeight="false" outlineLevel="0" collapsed="false">
      <c r="A254" s="0" t="s">
        <v>254</v>
      </c>
      <c r="B254" s="0" t="s">
        <v>50</v>
      </c>
      <c r="C254" s="0" t="s">
        <v>255</v>
      </c>
      <c r="D254" s="1" t="n">
        <v>6</v>
      </c>
      <c r="E254" s="2" t="n">
        <v>219.88</v>
      </c>
      <c r="F254" s="2" t="n">
        <f aca="false">D254*E254</f>
        <v>1319.28</v>
      </c>
    </row>
    <row r="255" customFormat="false" ht="15" hidden="false" customHeight="false" outlineLevel="0" collapsed="false">
      <c r="A255" s="0" t="s">
        <v>256</v>
      </c>
      <c r="B255" s="0" t="s">
        <v>21</v>
      </c>
      <c r="C255" s="0" t="s">
        <v>257</v>
      </c>
      <c r="D255" s="1" t="n">
        <v>4366.032</v>
      </c>
      <c r="E255" s="2" t="n">
        <v>2.31</v>
      </c>
      <c r="F255" s="2" t="n">
        <f aca="false">D255*E255</f>
        <v>10085.53</v>
      </c>
    </row>
    <row r="257" s="12" customFormat="true" ht="12.75" hidden="false" customHeight="false" outlineLevel="0" collapsed="false">
      <c r="C257" s="12" t="s">
        <v>273</v>
      </c>
      <c r="D257" s="13"/>
      <c r="E257" s="14"/>
      <c r="F257" s="14" t="n">
        <f aca="false">SUM(F254:F255)</f>
        <v>11404.81</v>
      </c>
    </row>
    <row r="259" s="12" customFormat="true" ht="12.75" hidden="false" customHeight="false" outlineLevel="0" collapsed="false">
      <c r="C259" s="12" t="s">
        <v>274</v>
      </c>
      <c r="D259" s="13"/>
      <c r="E259" s="14"/>
      <c r="F259" s="14" t="n">
        <f aca="false">F235+F243+F250+F257</f>
        <v>150969.13</v>
      </c>
    </row>
    <row r="261" s="12" customFormat="true" ht="12.75" hidden="false" customHeight="false" outlineLevel="0" collapsed="false">
      <c r="A261" s="12" t="s">
        <v>275</v>
      </c>
      <c r="C261" s="12" t="s">
        <v>276</v>
      </c>
      <c r="D261" s="13"/>
      <c r="E261" s="14"/>
      <c r="F261" s="14"/>
    </row>
    <row r="263" s="12" customFormat="true" ht="12.75" hidden="false" customHeight="false" outlineLevel="0" collapsed="false">
      <c r="A263" s="12" t="s">
        <v>277</v>
      </c>
      <c r="C263" s="12" t="s">
        <v>143</v>
      </c>
      <c r="D263" s="13"/>
      <c r="E263" s="14"/>
      <c r="F263" s="14"/>
    </row>
    <row r="265" customFormat="false" ht="15" hidden="false" customHeight="false" outlineLevel="0" collapsed="false">
      <c r="A265" s="0" t="s">
        <v>144</v>
      </c>
      <c r="B265" s="0" t="s">
        <v>14</v>
      </c>
      <c r="C265" s="0" t="s">
        <v>145</v>
      </c>
      <c r="D265" s="1" t="n">
        <v>902.4</v>
      </c>
      <c r="E265" s="2" t="n">
        <v>2.61</v>
      </c>
      <c r="F265" s="2" t="n">
        <f aca="false">D265*E265</f>
        <v>2355.26</v>
      </c>
    </row>
    <row r="266" customFormat="false" ht="15" hidden="false" customHeight="false" outlineLevel="0" collapsed="false">
      <c r="A266" s="0" t="s">
        <v>278</v>
      </c>
      <c r="B266" s="0" t="s">
        <v>14</v>
      </c>
      <c r="C266" s="0" t="s">
        <v>279</v>
      </c>
      <c r="D266" s="1" t="n">
        <v>281.6</v>
      </c>
      <c r="E266" s="2" t="n">
        <v>103.01</v>
      </c>
      <c r="F266" s="2" t="n">
        <f aca="false">D266*E266</f>
        <v>29007.62</v>
      </c>
    </row>
    <row r="267" customFormat="false" ht="15" hidden="false" customHeight="false" outlineLevel="0" collapsed="false">
      <c r="A267" s="0" t="s">
        <v>148</v>
      </c>
      <c r="B267" s="0" t="s">
        <v>14</v>
      </c>
      <c r="C267" s="0" t="s">
        <v>149</v>
      </c>
      <c r="D267" s="1" t="n">
        <v>460.8</v>
      </c>
      <c r="E267" s="2" t="n">
        <v>4.24</v>
      </c>
      <c r="F267" s="2" t="n">
        <f aca="false">D267*E267</f>
        <v>1953.79</v>
      </c>
    </row>
    <row r="268" customFormat="false" ht="15" hidden="false" customHeight="false" outlineLevel="0" collapsed="false">
      <c r="A268" s="0" t="s">
        <v>150</v>
      </c>
      <c r="B268" s="0" t="s">
        <v>14</v>
      </c>
      <c r="C268" s="0" t="s">
        <v>151</v>
      </c>
      <c r="D268" s="1" t="n">
        <v>441.6</v>
      </c>
      <c r="E268" s="2" t="n">
        <v>3.54</v>
      </c>
      <c r="F268" s="2" t="n">
        <f aca="false">D268*E268</f>
        <v>1563.26</v>
      </c>
    </row>
    <row r="269" customFormat="false" ht="15" hidden="false" customHeight="false" outlineLevel="0" collapsed="false">
      <c r="A269" s="0" t="s">
        <v>232</v>
      </c>
      <c r="B269" s="0" t="s">
        <v>233</v>
      </c>
      <c r="C269" s="0" t="s">
        <v>234</v>
      </c>
      <c r="D269" s="1" t="n">
        <v>690</v>
      </c>
      <c r="E269" s="2" t="n">
        <v>0.94</v>
      </c>
      <c r="F269" s="2" t="n">
        <f aca="false">D269*E269</f>
        <v>648.6</v>
      </c>
    </row>
    <row r="270" customFormat="false" ht="15" hidden="false" customHeight="false" outlineLevel="0" collapsed="false">
      <c r="A270" s="0" t="s">
        <v>280</v>
      </c>
      <c r="B270" s="0" t="s">
        <v>50</v>
      </c>
      <c r="C270" s="0" t="s">
        <v>281</v>
      </c>
      <c r="D270" s="1" t="n">
        <v>1</v>
      </c>
      <c r="E270" s="2" t="n">
        <v>136.84</v>
      </c>
      <c r="F270" s="2" t="n">
        <f aca="false">D270*E270</f>
        <v>136.84</v>
      </c>
    </row>
    <row r="272" s="12" customFormat="true" ht="12.75" hidden="false" customHeight="false" outlineLevel="0" collapsed="false">
      <c r="C272" s="12" t="s">
        <v>282</v>
      </c>
      <c r="D272" s="13"/>
      <c r="E272" s="14"/>
      <c r="F272" s="14" t="n">
        <f aca="false">SUM(F265:F270)</f>
        <v>35665.37</v>
      </c>
    </row>
    <row r="274" s="12" customFormat="true" ht="12.75" hidden="false" customHeight="false" outlineLevel="0" collapsed="false">
      <c r="A274" s="12" t="s">
        <v>283</v>
      </c>
      <c r="C274" s="12" t="s">
        <v>241</v>
      </c>
      <c r="D274" s="13"/>
      <c r="E274" s="14"/>
      <c r="F274" s="14"/>
    </row>
    <row r="276" customFormat="false" ht="15" hidden="false" customHeight="false" outlineLevel="0" collapsed="false">
      <c r="A276" s="0" t="s">
        <v>284</v>
      </c>
      <c r="B276" s="0" t="s">
        <v>97</v>
      </c>
      <c r="C276" s="0" t="s">
        <v>285</v>
      </c>
      <c r="D276" s="1" t="n">
        <v>690</v>
      </c>
      <c r="E276" s="2" t="n">
        <v>47.93</v>
      </c>
      <c r="F276" s="2" t="n">
        <f aca="false">D276*E276</f>
        <v>33071.7</v>
      </c>
    </row>
    <row r="278" s="12" customFormat="true" ht="12.75" hidden="false" customHeight="false" outlineLevel="0" collapsed="false">
      <c r="C278" s="12" t="s">
        <v>286</v>
      </c>
      <c r="D278" s="13"/>
      <c r="E278" s="14"/>
      <c r="F278" s="14" t="n">
        <f aca="false">SUM(F276:F276)</f>
        <v>33071.7</v>
      </c>
    </row>
    <row r="280" s="12" customFormat="true" ht="12.75" hidden="false" customHeight="false" outlineLevel="0" collapsed="false">
      <c r="A280" s="12" t="s">
        <v>287</v>
      </c>
      <c r="C280" s="12" t="s">
        <v>288</v>
      </c>
      <c r="D280" s="13"/>
      <c r="E280" s="14"/>
      <c r="F280" s="14"/>
    </row>
    <row r="282" customFormat="false" ht="15" hidden="false" customHeight="false" outlineLevel="0" collapsed="false">
      <c r="A282" s="0" t="s">
        <v>289</v>
      </c>
      <c r="B282" s="0" t="s">
        <v>50</v>
      </c>
      <c r="C282" s="0" t="s">
        <v>290</v>
      </c>
      <c r="D282" s="1" t="n">
        <v>46</v>
      </c>
      <c r="E282" s="2" t="n">
        <v>137.09</v>
      </c>
      <c r="F282" s="2" t="n">
        <f aca="false">D282*E282</f>
        <v>6306.14</v>
      </c>
    </row>
    <row r="284" s="12" customFormat="true" ht="12.75" hidden="false" customHeight="false" outlineLevel="0" collapsed="false">
      <c r="C284" s="12" t="s">
        <v>291</v>
      </c>
      <c r="D284" s="13"/>
      <c r="E284" s="14"/>
      <c r="F284" s="14" t="n">
        <f aca="false">SUM(F282:F282)</f>
        <v>6306.14</v>
      </c>
    </row>
    <row r="286" s="12" customFormat="true" ht="12.75" hidden="false" customHeight="false" outlineLevel="0" collapsed="false">
      <c r="C286" s="12" t="s">
        <v>292</v>
      </c>
      <c r="D286" s="13"/>
      <c r="E286" s="14"/>
      <c r="F286" s="14" t="n">
        <f aca="false">F272+F278+F284</f>
        <v>75043.21</v>
      </c>
    </row>
    <row r="288" s="12" customFormat="true" ht="12.75" hidden="false" customHeight="false" outlineLevel="0" collapsed="false">
      <c r="A288" s="12" t="s">
        <v>293</v>
      </c>
      <c r="C288" s="12" t="s">
        <v>294</v>
      </c>
      <c r="D288" s="13"/>
      <c r="E288" s="14"/>
      <c r="F288" s="14"/>
    </row>
    <row r="290" s="12" customFormat="true" ht="12.75" hidden="false" customHeight="false" outlineLevel="0" collapsed="false">
      <c r="A290" s="12" t="s">
        <v>295</v>
      </c>
      <c r="C290" s="12" t="s">
        <v>143</v>
      </c>
      <c r="D290" s="13"/>
      <c r="E290" s="14"/>
      <c r="F290" s="14"/>
    </row>
    <row r="292" customFormat="false" ht="15" hidden="false" customHeight="false" outlineLevel="0" collapsed="false">
      <c r="A292" s="0" t="s">
        <v>144</v>
      </c>
      <c r="B292" s="0" t="s">
        <v>14</v>
      </c>
      <c r="C292" s="0" t="s">
        <v>145</v>
      </c>
      <c r="D292" s="1" t="n">
        <v>705</v>
      </c>
      <c r="E292" s="2" t="n">
        <v>2.61</v>
      </c>
      <c r="F292" s="2" t="n">
        <f aca="false">D292*E292</f>
        <v>1840.05</v>
      </c>
    </row>
    <row r="293" customFormat="false" ht="15" hidden="false" customHeight="false" outlineLevel="0" collapsed="false">
      <c r="A293" s="0" t="s">
        <v>226</v>
      </c>
      <c r="B293" s="0" t="s">
        <v>14</v>
      </c>
      <c r="C293" s="0" t="s">
        <v>227</v>
      </c>
      <c r="D293" s="1" t="n">
        <v>305</v>
      </c>
      <c r="E293" s="2" t="n">
        <v>23.69</v>
      </c>
      <c r="F293" s="2" t="n">
        <f aca="false">D293*E293</f>
        <v>7225.45</v>
      </c>
    </row>
    <row r="294" customFormat="false" ht="15" hidden="false" customHeight="false" outlineLevel="0" collapsed="false">
      <c r="A294" s="0" t="s">
        <v>148</v>
      </c>
      <c r="B294" s="0" t="s">
        <v>14</v>
      </c>
      <c r="C294" s="0" t="s">
        <v>149</v>
      </c>
      <c r="D294" s="1" t="n">
        <v>360</v>
      </c>
      <c r="E294" s="2" t="n">
        <v>4.24</v>
      </c>
      <c r="F294" s="2" t="n">
        <f aca="false">D294*E294</f>
        <v>1526.4</v>
      </c>
    </row>
    <row r="295" customFormat="false" ht="15" hidden="false" customHeight="false" outlineLevel="0" collapsed="false">
      <c r="A295" s="0" t="s">
        <v>150</v>
      </c>
      <c r="B295" s="0" t="s">
        <v>14</v>
      </c>
      <c r="C295" s="0" t="s">
        <v>151</v>
      </c>
      <c r="D295" s="1" t="n">
        <v>345</v>
      </c>
      <c r="E295" s="2" t="n">
        <v>3.54</v>
      </c>
      <c r="F295" s="2" t="n">
        <f aca="false">D295*E295</f>
        <v>1221.3</v>
      </c>
    </row>
    <row r="296" customFormat="false" ht="15" hidden="false" customHeight="false" outlineLevel="0" collapsed="false">
      <c r="A296" s="0" t="s">
        <v>256</v>
      </c>
      <c r="B296" s="0" t="s">
        <v>21</v>
      </c>
      <c r="C296" s="0" t="s">
        <v>257</v>
      </c>
      <c r="D296" s="1" t="n">
        <v>2118</v>
      </c>
      <c r="E296" s="2" t="n">
        <v>2.31</v>
      </c>
      <c r="F296" s="2" t="n">
        <f aca="false">D296*E296</f>
        <v>4892.58</v>
      </c>
    </row>
    <row r="297" customFormat="false" ht="15" hidden="false" customHeight="false" outlineLevel="0" collapsed="false">
      <c r="A297" s="0" t="s">
        <v>232</v>
      </c>
      <c r="B297" s="0" t="s">
        <v>233</v>
      </c>
      <c r="C297" s="0" t="s">
        <v>234</v>
      </c>
      <c r="D297" s="1" t="n">
        <v>500</v>
      </c>
      <c r="E297" s="2" t="n">
        <v>0.94</v>
      </c>
      <c r="F297" s="2" t="n">
        <f aca="false">D297*E297</f>
        <v>470</v>
      </c>
    </row>
    <row r="298" customFormat="false" ht="15" hidden="false" customHeight="false" outlineLevel="0" collapsed="false">
      <c r="A298" s="0" t="s">
        <v>296</v>
      </c>
      <c r="B298" s="0" t="s">
        <v>50</v>
      </c>
      <c r="C298" s="0" t="s">
        <v>297</v>
      </c>
      <c r="D298" s="1" t="n">
        <v>4</v>
      </c>
      <c r="E298" s="2" t="n">
        <v>66.26</v>
      </c>
      <c r="F298" s="2" t="n">
        <f aca="false">D298*E298</f>
        <v>265.04</v>
      </c>
    </row>
    <row r="300" s="12" customFormat="true" ht="12.75" hidden="false" customHeight="false" outlineLevel="0" collapsed="false">
      <c r="C300" s="12" t="s">
        <v>298</v>
      </c>
      <c r="D300" s="13"/>
      <c r="E300" s="14"/>
      <c r="F300" s="14" t="n">
        <f aca="false">SUM(F292:F298)</f>
        <v>17440.82</v>
      </c>
    </row>
    <row r="302" s="12" customFormat="true" ht="12.75" hidden="false" customHeight="false" outlineLevel="0" collapsed="false">
      <c r="A302" s="12" t="s">
        <v>299</v>
      </c>
      <c r="C302" s="12" t="s">
        <v>241</v>
      </c>
      <c r="D302" s="13"/>
      <c r="E302" s="14"/>
      <c r="F302" s="14"/>
    </row>
    <row r="304" customFormat="false" ht="15" hidden="false" customHeight="false" outlineLevel="0" collapsed="false">
      <c r="A304" s="0" t="s">
        <v>284</v>
      </c>
      <c r="B304" s="0" t="s">
        <v>97</v>
      </c>
      <c r="C304" s="0" t="s">
        <v>285</v>
      </c>
      <c r="D304" s="1" t="n">
        <v>499</v>
      </c>
      <c r="E304" s="2" t="n">
        <v>47.93</v>
      </c>
      <c r="F304" s="2" t="n">
        <f aca="false">D304*E304</f>
        <v>23917.07</v>
      </c>
    </row>
    <row r="306" s="12" customFormat="true" ht="12.75" hidden="false" customHeight="false" outlineLevel="0" collapsed="false">
      <c r="C306" s="12" t="s">
        <v>300</v>
      </c>
      <c r="D306" s="13"/>
      <c r="E306" s="14"/>
      <c r="F306" s="14" t="n">
        <f aca="false">SUM(F304:F304)</f>
        <v>23917.07</v>
      </c>
    </row>
    <row r="308" s="12" customFormat="true" ht="12.75" hidden="false" customHeight="false" outlineLevel="0" collapsed="false">
      <c r="A308" s="12" t="s">
        <v>301</v>
      </c>
      <c r="C308" s="12" t="s">
        <v>246</v>
      </c>
      <c r="D308" s="13"/>
      <c r="E308" s="14"/>
      <c r="F308" s="14"/>
    </row>
    <row r="310" customFormat="false" ht="15" hidden="false" customHeight="false" outlineLevel="0" collapsed="false">
      <c r="A310" s="0" t="s">
        <v>247</v>
      </c>
      <c r="B310" s="0" t="s">
        <v>50</v>
      </c>
      <c r="C310" s="0" t="s">
        <v>248</v>
      </c>
      <c r="D310" s="1" t="n">
        <v>54</v>
      </c>
      <c r="E310" s="2" t="n">
        <v>1142.13</v>
      </c>
      <c r="F310" s="2" t="n">
        <f aca="false">D310*E310</f>
        <v>61675.02</v>
      </c>
    </row>
    <row r="312" s="12" customFormat="true" ht="12.75" hidden="false" customHeight="false" outlineLevel="0" collapsed="false">
      <c r="C312" s="12" t="s">
        <v>302</v>
      </c>
      <c r="D312" s="13"/>
      <c r="E312" s="14"/>
      <c r="F312" s="14" t="n">
        <f aca="false">SUM(F310:F310)</f>
        <v>61675.02</v>
      </c>
    </row>
    <row r="314" s="12" customFormat="true" ht="12.75" hidden="false" customHeight="false" outlineLevel="0" collapsed="false">
      <c r="C314" s="12" t="s">
        <v>303</v>
      </c>
      <c r="D314" s="13"/>
      <c r="E314" s="14"/>
      <c r="F314" s="14" t="n">
        <f aca="false">F300+F306+F312</f>
        <v>103032.91</v>
      </c>
    </row>
    <row r="316" s="12" customFormat="true" ht="12.75" hidden="false" customHeight="false" outlineLevel="0" collapsed="false">
      <c r="A316" s="12" t="s">
        <v>304</v>
      </c>
      <c r="C316" s="12" t="s">
        <v>305</v>
      </c>
      <c r="D316" s="13"/>
      <c r="E316" s="14"/>
      <c r="F316" s="14"/>
    </row>
    <row r="318" s="12" customFormat="true" ht="12.75" hidden="false" customHeight="false" outlineLevel="0" collapsed="false">
      <c r="A318" s="12" t="s">
        <v>306</v>
      </c>
      <c r="C318" s="12" t="s">
        <v>143</v>
      </c>
      <c r="D318" s="13"/>
      <c r="E318" s="14"/>
      <c r="F318" s="14"/>
    </row>
    <row r="320" customFormat="false" ht="15" hidden="false" customHeight="false" outlineLevel="0" collapsed="false">
      <c r="A320" s="0" t="s">
        <v>144</v>
      </c>
      <c r="B320" s="0" t="s">
        <v>14</v>
      </c>
      <c r="C320" s="0" t="s">
        <v>145</v>
      </c>
      <c r="D320" s="1" t="n">
        <v>245.82</v>
      </c>
      <c r="E320" s="2" t="n">
        <v>2.61</v>
      </c>
      <c r="F320" s="2" t="n">
        <f aca="false">D320*E320</f>
        <v>641.59</v>
      </c>
    </row>
    <row r="321" customFormat="false" ht="15" hidden="false" customHeight="false" outlineLevel="0" collapsed="false">
      <c r="A321" s="0" t="s">
        <v>226</v>
      </c>
      <c r="B321" s="0" t="s">
        <v>14</v>
      </c>
      <c r="C321" s="0" t="s">
        <v>227</v>
      </c>
      <c r="D321" s="1" t="n">
        <v>31.72</v>
      </c>
      <c r="E321" s="2" t="n">
        <v>23.69</v>
      </c>
      <c r="F321" s="2" t="n">
        <f aca="false">D321*E321</f>
        <v>751.45</v>
      </c>
    </row>
    <row r="322" customFormat="false" ht="15" hidden="false" customHeight="false" outlineLevel="0" collapsed="false">
      <c r="A322" s="0" t="s">
        <v>148</v>
      </c>
      <c r="B322" s="0" t="s">
        <v>14</v>
      </c>
      <c r="C322" s="0" t="s">
        <v>149</v>
      </c>
      <c r="D322" s="1" t="n">
        <v>37.44</v>
      </c>
      <c r="E322" s="2" t="n">
        <v>4.24</v>
      </c>
      <c r="F322" s="2" t="n">
        <f aca="false">D322*E322</f>
        <v>158.75</v>
      </c>
    </row>
    <row r="323" customFormat="false" ht="15" hidden="false" customHeight="false" outlineLevel="0" collapsed="false">
      <c r="A323" s="0" t="s">
        <v>150</v>
      </c>
      <c r="B323" s="0" t="s">
        <v>14</v>
      </c>
      <c r="C323" s="0" t="s">
        <v>151</v>
      </c>
      <c r="D323" s="1" t="n">
        <v>208.38</v>
      </c>
      <c r="E323" s="2" t="n">
        <v>3.54</v>
      </c>
      <c r="F323" s="2" t="n">
        <f aca="false">D323*E323</f>
        <v>737.67</v>
      </c>
    </row>
    <row r="324" customFormat="false" ht="15" hidden="false" customHeight="false" outlineLevel="0" collapsed="false">
      <c r="A324" s="0" t="s">
        <v>74</v>
      </c>
      <c r="B324" s="0" t="s">
        <v>14</v>
      </c>
      <c r="C324" s="0" t="s">
        <v>75</v>
      </c>
      <c r="D324" s="1" t="n">
        <v>34.5</v>
      </c>
      <c r="E324" s="2" t="n">
        <v>142.91</v>
      </c>
      <c r="F324" s="2" t="n">
        <f aca="false">D324*E324</f>
        <v>4930.4</v>
      </c>
    </row>
    <row r="326" s="12" customFormat="true" ht="12.75" hidden="false" customHeight="false" outlineLevel="0" collapsed="false">
      <c r="C326" s="12" t="s">
        <v>307</v>
      </c>
      <c r="D326" s="13"/>
      <c r="E326" s="14"/>
      <c r="F326" s="14" t="n">
        <f aca="false">SUM(F320:F324)</f>
        <v>7219.86</v>
      </c>
    </row>
    <row r="328" s="12" customFormat="true" ht="12.75" hidden="false" customHeight="false" outlineLevel="0" collapsed="false">
      <c r="A328" s="12" t="s">
        <v>308</v>
      </c>
      <c r="C328" s="12" t="s">
        <v>241</v>
      </c>
      <c r="D328" s="13"/>
      <c r="E328" s="14"/>
      <c r="F328" s="14"/>
    </row>
    <row r="330" customFormat="false" ht="15" hidden="false" customHeight="false" outlineLevel="0" collapsed="false">
      <c r="A330" s="0" t="s">
        <v>284</v>
      </c>
      <c r="B330" s="0" t="s">
        <v>97</v>
      </c>
      <c r="C330" s="0" t="s">
        <v>285</v>
      </c>
      <c r="D330" s="1" t="n">
        <v>52</v>
      </c>
      <c r="E330" s="2" t="n">
        <v>47.93</v>
      </c>
      <c r="F330" s="2" t="n">
        <f aca="false">D330*E330</f>
        <v>2492.36</v>
      </c>
    </row>
    <row r="331" customFormat="false" ht="15" hidden="false" customHeight="false" outlineLevel="0" collapsed="false">
      <c r="A331" s="0" t="s">
        <v>309</v>
      </c>
      <c r="B331" s="0" t="s">
        <v>97</v>
      </c>
      <c r="C331" s="0" t="s">
        <v>310</v>
      </c>
      <c r="D331" s="1" t="n">
        <v>690</v>
      </c>
      <c r="E331" s="2" t="n">
        <v>20.96</v>
      </c>
      <c r="F331" s="2" t="n">
        <f aca="false">D331*E331</f>
        <v>14462.4</v>
      </c>
    </row>
    <row r="332" customFormat="false" ht="15" hidden="false" customHeight="false" outlineLevel="0" collapsed="false">
      <c r="A332" s="0" t="s">
        <v>311</v>
      </c>
      <c r="B332" s="0" t="s">
        <v>97</v>
      </c>
      <c r="C332" s="0" t="s">
        <v>312</v>
      </c>
      <c r="D332" s="1" t="n">
        <v>21</v>
      </c>
      <c r="E332" s="2" t="n">
        <v>213.06</v>
      </c>
      <c r="F332" s="2" t="n">
        <f aca="false">D332*E332</f>
        <v>4474.26</v>
      </c>
    </row>
    <row r="334" s="12" customFormat="true" ht="12.75" hidden="false" customHeight="false" outlineLevel="0" collapsed="false">
      <c r="C334" s="12" t="s">
        <v>313</v>
      </c>
      <c r="D334" s="13"/>
      <c r="E334" s="14"/>
      <c r="F334" s="14" t="n">
        <f aca="false">SUM(F330:F332)</f>
        <v>21429.02</v>
      </c>
    </row>
    <row r="336" s="12" customFormat="true" ht="12.75" hidden="false" customHeight="false" outlineLevel="0" collapsed="false">
      <c r="A336" s="12" t="s">
        <v>314</v>
      </c>
      <c r="C336" s="12" t="s">
        <v>246</v>
      </c>
      <c r="D336" s="13"/>
      <c r="E336" s="14"/>
      <c r="F336" s="14"/>
    </row>
    <row r="338" customFormat="false" ht="15" hidden="false" customHeight="false" outlineLevel="0" collapsed="false">
      <c r="A338" s="0" t="s">
        <v>315</v>
      </c>
      <c r="B338" s="0" t="s">
        <v>50</v>
      </c>
      <c r="C338" s="0" t="s">
        <v>316</v>
      </c>
      <c r="D338" s="1" t="n">
        <v>10</v>
      </c>
      <c r="E338" s="2" t="n">
        <v>56.07</v>
      </c>
      <c r="F338" s="2" t="n">
        <f aca="false">D338*E338</f>
        <v>560.7</v>
      </c>
    </row>
    <row r="340" s="12" customFormat="true" ht="12.75" hidden="false" customHeight="false" outlineLevel="0" collapsed="false">
      <c r="C340" s="12" t="s">
        <v>317</v>
      </c>
      <c r="D340" s="13"/>
      <c r="E340" s="14"/>
      <c r="F340" s="14" t="n">
        <f aca="false">SUM(F338:F338)</f>
        <v>560.7</v>
      </c>
    </row>
    <row r="342" s="12" customFormat="true" ht="12.75" hidden="false" customHeight="false" outlineLevel="0" collapsed="false">
      <c r="A342" s="12" t="s">
        <v>318</v>
      </c>
      <c r="C342" s="12" t="s">
        <v>253</v>
      </c>
      <c r="D342" s="13"/>
      <c r="E342" s="14"/>
      <c r="F342" s="14"/>
    </row>
    <row r="344" customFormat="false" ht="15" hidden="false" customHeight="false" outlineLevel="0" collapsed="false">
      <c r="A344" s="0" t="s">
        <v>254</v>
      </c>
      <c r="B344" s="0" t="s">
        <v>50</v>
      </c>
      <c r="C344" s="0" t="s">
        <v>255</v>
      </c>
      <c r="D344" s="1" t="n">
        <v>2</v>
      </c>
      <c r="E344" s="2" t="n">
        <v>219.88</v>
      </c>
      <c r="F344" s="2" t="n">
        <f aca="false">D344*E344</f>
        <v>439.76</v>
      </c>
    </row>
    <row r="346" s="12" customFormat="true" ht="12.75" hidden="false" customHeight="false" outlineLevel="0" collapsed="false">
      <c r="C346" s="12" t="s">
        <v>319</v>
      </c>
      <c r="D346" s="13"/>
      <c r="E346" s="14"/>
      <c r="F346" s="14" t="n">
        <f aca="false">SUM(F344:F344)</f>
        <v>439.76</v>
      </c>
    </row>
    <row r="348" s="12" customFormat="true" ht="12.75" hidden="false" customHeight="false" outlineLevel="0" collapsed="false">
      <c r="C348" s="12" t="s">
        <v>320</v>
      </c>
      <c r="D348" s="13"/>
      <c r="E348" s="14"/>
      <c r="F348" s="14" t="n">
        <f aca="false">F326+F334+F340+F346</f>
        <v>29649.34</v>
      </c>
    </row>
    <row r="350" s="12" customFormat="true" ht="12.75" hidden="false" customHeight="false" outlineLevel="0" collapsed="false">
      <c r="C350" s="12" t="s">
        <v>321</v>
      </c>
      <c r="D350" s="13"/>
      <c r="E350" s="14"/>
      <c r="F350" s="14" t="n">
        <f aca="false">F222+F259+F286+F314+F348</f>
        <v>511612.91</v>
      </c>
    </row>
    <row r="352" s="12" customFormat="true" ht="12.75" hidden="false" customHeight="false" outlineLevel="0" collapsed="false">
      <c r="A352" s="12" t="s">
        <v>322</v>
      </c>
      <c r="C352" s="12" t="s">
        <v>323</v>
      </c>
      <c r="D352" s="13"/>
      <c r="E352" s="14"/>
      <c r="F352" s="14"/>
    </row>
    <row r="354" s="12" customFormat="true" ht="12.75" hidden="false" customHeight="false" outlineLevel="0" collapsed="false">
      <c r="A354" s="12" t="s">
        <v>324</v>
      </c>
      <c r="C354" s="12" t="s">
        <v>325</v>
      </c>
      <c r="D354" s="13"/>
      <c r="E354" s="14"/>
      <c r="F354" s="14"/>
    </row>
    <row r="356" customFormat="false" ht="15" hidden="false" customHeight="false" outlineLevel="0" collapsed="false">
      <c r="A356" s="0" t="s">
        <v>144</v>
      </c>
      <c r="B356" s="0" t="s">
        <v>14</v>
      </c>
      <c r="C356" s="0" t="s">
        <v>145</v>
      </c>
      <c r="D356" s="1" t="n">
        <v>359.236</v>
      </c>
      <c r="E356" s="2" t="n">
        <v>2.61</v>
      </c>
      <c r="F356" s="2" t="n">
        <f aca="false">D356*E356</f>
        <v>937.61</v>
      </c>
    </row>
    <row r="357" customFormat="false" ht="15" hidden="false" customHeight="false" outlineLevel="0" collapsed="false">
      <c r="A357" s="0" t="s">
        <v>148</v>
      </c>
      <c r="B357" s="0" t="s">
        <v>14</v>
      </c>
      <c r="C357" s="0" t="s">
        <v>149</v>
      </c>
      <c r="D357" s="1" t="n">
        <v>74.656</v>
      </c>
      <c r="E357" s="2" t="n">
        <v>4.24</v>
      </c>
      <c r="F357" s="2" t="n">
        <f aca="false">D357*E357</f>
        <v>316.54</v>
      </c>
    </row>
    <row r="358" customFormat="false" ht="15" hidden="false" customHeight="false" outlineLevel="0" collapsed="false">
      <c r="A358" s="0" t="s">
        <v>74</v>
      </c>
      <c r="B358" s="0" t="s">
        <v>14</v>
      </c>
      <c r="C358" s="0" t="s">
        <v>75</v>
      </c>
      <c r="D358" s="1" t="n">
        <v>249.524</v>
      </c>
      <c r="E358" s="2" t="n">
        <v>142.91</v>
      </c>
      <c r="F358" s="2" t="n">
        <f aca="false">D358*E358</f>
        <v>35659.47</v>
      </c>
    </row>
    <row r="359" customFormat="false" ht="15" hidden="false" customHeight="false" outlineLevel="0" collapsed="false">
      <c r="A359" s="0" t="s">
        <v>150</v>
      </c>
      <c r="B359" s="0" t="s">
        <v>14</v>
      </c>
      <c r="C359" s="0" t="s">
        <v>151</v>
      </c>
      <c r="D359" s="1" t="n">
        <v>284.58</v>
      </c>
      <c r="E359" s="2" t="n">
        <v>3.54</v>
      </c>
      <c r="F359" s="2" t="n">
        <f aca="false">D359*E359</f>
        <v>1007.41</v>
      </c>
    </row>
    <row r="360" customFormat="false" ht="15" hidden="false" customHeight="false" outlineLevel="0" collapsed="false">
      <c r="A360" s="0" t="s">
        <v>326</v>
      </c>
      <c r="B360" s="0" t="s">
        <v>97</v>
      </c>
      <c r="C360" s="0" t="s">
        <v>327</v>
      </c>
      <c r="D360" s="1" t="n">
        <v>2298</v>
      </c>
      <c r="E360" s="2" t="n">
        <v>0.52</v>
      </c>
      <c r="F360" s="2" t="n">
        <f aca="false">D360*E360</f>
        <v>1194.96</v>
      </c>
    </row>
    <row r="361" customFormat="false" ht="15" hidden="false" customHeight="false" outlineLevel="0" collapsed="false">
      <c r="A361" s="0" t="s">
        <v>328</v>
      </c>
      <c r="B361" s="0" t="s">
        <v>50</v>
      </c>
      <c r="C361" s="0" t="s">
        <v>329</v>
      </c>
      <c r="D361" s="1" t="n">
        <v>60</v>
      </c>
      <c r="E361" s="2" t="n">
        <v>153.7</v>
      </c>
      <c r="F361" s="2" t="n">
        <f aca="false">D361*E361</f>
        <v>9222</v>
      </c>
    </row>
    <row r="362" customFormat="false" ht="15" hidden="false" customHeight="false" outlineLevel="0" collapsed="false">
      <c r="A362" s="0" t="s">
        <v>330</v>
      </c>
      <c r="B362" s="0" t="s">
        <v>50</v>
      </c>
      <c r="C362" s="0" t="s">
        <v>331</v>
      </c>
      <c r="D362" s="1" t="n">
        <v>10</v>
      </c>
      <c r="E362" s="2" t="n">
        <v>196.4</v>
      </c>
      <c r="F362" s="2" t="n">
        <f aca="false">D362*E362</f>
        <v>1964</v>
      </c>
    </row>
    <row r="363" customFormat="false" ht="15" hidden="false" customHeight="false" outlineLevel="0" collapsed="false">
      <c r="A363" s="0" t="s">
        <v>332</v>
      </c>
      <c r="B363" s="0" t="s">
        <v>97</v>
      </c>
      <c r="C363" s="0" t="s">
        <v>333</v>
      </c>
      <c r="D363" s="1" t="n">
        <v>4666</v>
      </c>
      <c r="E363" s="2" t="n">
        <v>3.58</v>
      </c>
      <c r="F363" s="2" t="n">
        <f aca="false">D363*E363</f>
        <v>16704.28</v>
      </c>
    </row>
    <row r="365" s="12" customFormat="true" ht="12.75" hidden="false" customHeight="false" outlineLevel="0" collapsed="false">
      <c r="C365" s="12" t="s">
        <v>334</v>
      </c>
      <c r="D365" s="13"/>
      <c r="E365" s="14"/>
      <c r="F365" s="14" t="n">
        <f aca="false">SUM(F356:F363)</f>
        <v>67006.27</v>
      </c>
    </row>
    <row r="367" s="12" customFormat="true" ht="12.75" hidden="false" customHeight="false" outlineLevel="0" collapsed="false">
      <c r="A367" s="12" t="s">
        <v>335</v>
      </c>
      <c r="C367" s="12" t="s">
        <v>336</v>
      </c>
      <c r="D367" s="13"/>
      <c r="E367" s="14"/>
      <c r="F367" s="14"/>
    </row>
    <row r="369" customFormat="false" ht="15" hidden="false" customHeight="false" outlineLevel="0" collapsed="false">
      <c r="A369" s="0" t="s">
        <v>337</v>
      </c>
      <c r="B369" s="0" t="s">
        <v>97</v>
      </c>
      <c r="C369" s="0" t="s">
        <v>338</v>
      </c>
      <c r="D369" s="1" t="n">
        <v>3296</v>
      </c>
      <c r="E369" s="2" t="n">
        <v>4.29</v>
      </c>
      <c r="F369" s="2" t="n">
        <f aca="false">D369*E369</f>
        <v>14139.84</v>
      </c>
    </row>
    <row r="370" customFormat="false" ht="15" hidden="false" customHeight="false" outlineLevel="0" collapsed="false">
      <c r="A370" s="0" t="s">
        <v>339</v>
      </c>
      <c r="B370" s="0" t="s">
        <v>97</v>
      </c>
      <c r="C370" s="0" t="s">
        <v>340</v>
      </c>
      <c r="D370" s="1" t="n">
        <v>5896</v>
      </c>
      <c r="E370" s="2" t="n">
        <v>6.05</v>
      </c>
      <c r="F370" s="2" t="n">
        <f aca="false">D370*E370</f>
        <v>35670.8</v>
      </c>
    </row>
    <row r="371" customFormat="false" ht="15" hidden="false" customHeight="false" outlineLevel="0" collapsed="false">
      <c r="A371" s="0" t="s">
        <v>341</v>
      </c>
      <c r="B371" s="0" t="s">
        <v>97</v>
      </c>
      <c r="C371" s="0" t="s">
        <v>342</v>
      </c>
      <c r="D371" s="1" t="n">
        <v>523</v>
      </c>
      <c r="E371" s="2" t="n">
        <v>2.07</v>
      </c>
      <c r="F371" s="2" t="n">
        <f aca="false">D371*E371</f>
        <v>1082.61</v>
      </c>
    </row>
    <row r="372" customFormat="false" ht="15" hidden="false" customHeight="false" outlineLevel="0" collapsed="false">
      <c r="A372" s="0" t="s">
        <v>343</v>
      </c>
      <c r="B372" s="0" t="s">
        <v>97</v>
      </c>
      <c r="C372" s="0" t="s">
        <v>344</v>
      </c>
      <c r="D372" s="1" t="n">
        <v>3004</v>
      </c>
      <c r="E372" s="2" t="n">
        <v>2.93</v>
      </c>
      <c r="F372" s="2" t="n">
        <f aca="false">D372*E372</f>
        <v>8801.72</v>
      </c>
    </row>
    <row r="373" customFormat="false" ht="15" hidden="false" customHeight="false" outlineLevel="0" collapsed="false">
      <c r="A373" s="0" t="s">
        <v>345</v>
      </c>
      <c r="B373" s="0" t="s">
        <v>97</v>
      </c>
      <c r="C373" s="0" t="s">
        <v>346</v>
      </c>
      <c r="D373" s="1" t="n">
        <v>252</v>
      </c>
      <c r="E373" s="2" t="n">
        <v>6.3</v>
      </c>
      <c r="F373" s="2" t="n">
        <f aca="false">D373*E373</f>
        <v>1587.6</v>
      </c>
    </row>
    <row r="375" s="12" customFormat="true" ht="12.75" hidden="false" customHeight="false" outlineLevel="0" collapsed="false">
      <c r="C375" s="12" t="s">
        <v>347</v>
      </c>
      <c r="D375" s="13"/>
      <c r="E375" s="14"/>
      <c r="F375" s="14" t="n">
        <f aca="false">SUM(F369:F373)</f>
        <v>61282.57</v>
      </c>
    </row>
    <row r="377" s="12" customFormat="true" ht="12.75" hidden="false" customHeight="false" outlineLevel="0" collapsed="false">
      <c r="A377" s="12" t="s">
        <v>348</v>
      </c>
      <c r="C377" s="12" t="s">
        <v>349</v>
      </c>
      <c r="D377" s="13"/>
      <c r="E377" s="14"/>
      <c r="F377" s="14"/>
    </row>
    <row r="379" customFormat="false" ht="15" hidden="false" customHeight="false" outlineLevel="0" collapsed="false">
      <c r="A379" s="0" t="s">
        <v>350</v>
      </c>
      <c r="B379" s="0" t="s">
        <v>50</v>
      </c>
      <c r="C379" s="0" t="s">
        <v>351</v>
      </c>
      <c r="D379" s="1" t="n">
        <v>63</v>
      </c>
      <c r="E379" s="2" t="n">
        <v>30.5</v>
      </c>
      <c r="F379" s="2" t="n">
        <f aca="false">D379*E379</f>
        <v>1921.5</v>
      </c>
    </row>
    <row r="380" customFormat="false" ht="15" hidden="false" customHeight="false" outlineLevel="0" collapsed="false">
      <c r="A380" s="0" t="s">
        <v>352</v>
      </c>
      <c r="B380" s="0" t="s">
        <v>50</v>
      </c>
      <c r="C380" s="0" t="s">
        <v>353</v>
      </c>
      <c r="D380" s="1" t="n">
        <v>63</v>
      </c>
      <c r="E380" s="2" t="n">
        <v>35.13</v>
      </c>
      <c r="F380" s="2" t="n">
        <f aca="false">D380*E380</f>
        <v>2213.19</v>
      </c>
    </row>
    <row r="382" s="12" customFormat="true" ht="12.75" hidden="false" customHeight="false" outlineLevel="0" collapsed="false">
      <c r="C382" s="12" t="s">
        <v>354</v>
      </c>
      <c r="D382" s="13"/>
      <c r="E382" s="14"/>
      <c r="F382" s="14" t="n">
        <f aca="false">SUM(F379:F380)</f>
        <v>4134.69</v>
      </c>
    </row>
    <row r="384" s="12" customFormat="true" ht="12.75" hidden="false" customHeight="false" outlineLevel="0" collapsed="false">
      <c r="A384" s="12" t="s">
        <v>355</v>
      </c>
      <c r="C384" s="12" t="s">
        <v>356</v>
      </c>
      <c r="D384" s="13"/>
      <c r="E384" s="14"/>
      <c r="F384" s="14"/>
    </row>
    <row r="386" customFormat="false" ht="15" hidden="false" customHeight="false" outlineLevel="0" collapsed="false">
      <c r="A386" s="0" t="s">
        <v>357</v>
      </c>
      <c r="B386" s="0" t="s">
        <v>50</v>
      </c>
      <c r="C386" s="0" t="s">
        <v>358</v>
      </c>
      <c r="D386" s="1" t="n">
        <v>1</v>
      </c>
      <c r="E386" s="2" t="n">
        <v>6500</v>
      </c>
      <c r="F386" s="2" t="n">
        <f aca="false">D386*E386</f>
        <v>6500</v>
      </c>
    </row>
    <row r="387" customFormat="false" ht="15" hidden="false" customHeight="false" outlineLevel="0" collapsed="false">
      <c r="A387" s="0" t="s">
        <v>359</v>
      </c>
      <c r="B387" s="0" t="s">
        <v>50</v>
      </c>
      <c r="C387" s="0" t="s">
        <v>360</v>
      </c>
      <c r="D387" s="1" t="n">
        <v>1</v>
      </c>
      <c r="E387" s="2" t="n">
        <v>9443.03</v>
      </c>
      <c r="F387" s="2" t="n">
        <f aca="false">D387*E387</f>
        <v>9443.03</v>
      </c>
    </row>
    <row r="389" s="12" customFormat="true" ht="12.75" hidden="false" customHeight="false" outlineLevel="0" collapsed="false">
      <c r="C389" s="12" t="s">
        <v>361</v>
      </c>
      <c r="D389" s="13"/>
      <c r="E389" s="14"/>
      <c r="F389" s="14" t="n">
        <f aca="false">SUM(F386:F387)</f>
        <v>15943.03</v>
      </c>
    </row>
    <row r="391" s="12" customFormat="true" ht="12.75" hidden="false" customHeight="false" outlineLevel="0" collapsed="false">
      <c r="A391" s="12" t="s">
        <v>362</v>
      </c>
      <c r="C391" s="12" t="s">
        <v>363</v>
      </c>
      <c r="D391" s="13"/>
      <c r="E391" s="14"/>
      <c r="F391" s="14"/>
    </row>
    <row r="393" customFormat="false" ht="15" hidden="false" customHeight="false" outlineLevel="0" collapsed="false">
      <c r="A393" s="0" t="s">
        <v>364</v>
      </c>
      <c r="B393" s="0" t="s">
        <v>50</v>
      </c>
      <c r="C393" s="0" t="s">
        <v>365</v>
      </c>
      <c r="D393" s="1" t="n">
        <v>32</v>
      </c>
      <c r="E393" s="2" t="n">
        <v>253.92</v>
      </c>
      <c r="F393" s="2" t="n">
        <f aca="false">D393*E393</f>
        <v>8125.44</v>
      </c>
    </row>
    <row r="394" customFormat="false" ht="15" hidden="false" customHeight="false" outlineLevel="0" collapsed="false">
      <c r="A394" s="0" t="s">
        <v>366</v>
      </c>
      <c r="B394" s="0" t="s">
        <v>50</v>
      </c>
      <c r="C394" s="0" t="s">
        <v>367</v>
      </c>
      <c r="D394" s="1" t="n">
        <v>31</v>
      </c>
      <c r="E394" s="2" t="n">
        <v>148.19</v>
      </c>
      <c r="F394" s="2" t="n">
        <f aca="false">D394*E394</f>
        <v>4593.89</v>
      </c>
    </row>
    <row r="395" customFormat="false" ht="15" hidden="false" customHeight="false" outlineLevel="0" collapsed="false">
      <c r="A395" s="0" t="s">
        <v>368</v>
      </c>
      <c r="B395" s="0" t="s">
        <v>50</v>
      </c>
      <c r="C395" s="0" t="s">
        <v>369</v>
      </c>
      <c r="D395" s="1" t="n">
        <v>32</v>
      </c>
      <c r="E395" s="2" t="n">
        <v>1511.85</v>
      </c>
      <c r="F395" s="2" t="n">
        <f aca="false">D395*E395</f>
        <v>48379.2</v>
      </c>
    </row>
    <row r="396" customFormat="false" ht="15" hidden="false" customHeight="false" outlineLevel="0" collapsed="false">
      <c r="A396" s="0" t="s">
        <v>370</v>
      </c>
      <c r="B396" s="0" t="s">
        <v>50</v>
      </c>
      <c r="C396" s="0" t="s">
        <v>371</v>
      </c>
      <c r="D396" s="1" t="n">
        <v>31</v>
      </c>
      <c r="E396" s="2" t="n">
        <v>431.19</v>
      </c>
      <c r="F396" s="2" t="n">
        <f aca="false">D396*E396</f>
        <v>13366.89</v>
      </c>
    </row>
    <row r="397" customFormat="false" ht="15" hidden="false" customHeight="false" outlineLevel="0" collapsed="false">
      <c r="A397" s="0" t="s">
        <v>372</v>
      </c>
      <c r="B397" s="0" t="s">
        <v>50</v>
      </c>
      <c r="C397" s="0" t="s">
        <v>373</v>
      </c>
      <c r="D397" s="1" t="n">
        <v>32</v>
      </c>
      <c r="E397" s="2" t="n">
        <v>1370.88</v>
      </c>
      <c r="F397" s="2" t="n">
        <f aca="false">D397*E397</f>
        <v>43868.16</v>
      </c>
    </row>
    <row r="398" customFormat="false" ht="15" hidden="false" customHeight="false" outlineLevel="0" collapsed="false">
      <c r="A398" s="0" t="s">
        <v>374</v>
      </c>
      <c r="B398" s="0" t="s">
        <v>50</v>
      </c>
      <c r="C398" s="0" t="s">
        <v>375</v>
      </c>
      <c r="D398" s="1" t="n">
        <v>31</v>
      </c>
      <c r="E398" s="2" t="n">
        <v>1176.74</v>
      </c>
      <c r="F398" s="2" t="n">
        <f aca="false">D398*E398</f>
        <v>36478.94</v>
      </c>
    </row>
    <row r="400" s="12" customFormat="true" ht="12.75" hidden="false" customHeight="false" outlineLevel="0" collapsed="false">
      <c r="C400" s="12" t="s">
        <v>376</v>
      </c>
      <c r="D400" s="13"/>
      <c r="E400" s="14"/>
      <c r="F400" s="14" t="n">
        <f aca="false">SUM(F393:F398)</f>
        <v>154812.52</v>
      </c>
    </row>
    <row r="402" s="12" customFormat="true" ht="12.75" hidden="false" customHeight="false" outlineLevel="0" collapsed="false">
      <c r="A402" s="12" t="s">
        <v>377</v>
      </c>
      <c r="C402" s="12" t="s">
        <v>378</v>
      </c>
      <c r="D402" s="13"/>
      <c r="E402" s="14"/>
      <c r="F402" s="14"/>
    </row>
    <row r="404" customFormat="false" ht="15" hidden="false" customHeight="false" outlineLevel="0" collapsed="false">
      <c r="A404" s="0" t="s">
        <v>379</v>
      </c>
      <c r="B404" s="0" t="s">
        <v>380</v>
      </c>
      <c r="C404" s="0" t="s">
        <v>381</v>
      </c>
      <c r="D404" s="1" t="n">
        <v>2</v>
      </c>
      <c r="E404" s="2" t="n">
        <v>31158.89</v>
      </c>
      <c r="F404" s="2" t="n">
        <f aca="false">D404*E404</f>
        <v>62317.78</v>
      </c>
    </row>
    <row r="405" customFormat="false" ht="15" hidden="false" customHeight="false" outlineLevel="0" collapsed="false">
      <c r="A405" s="0" t="s">
        <v>382</v>
      </c>
      <c r="B405" s="0" t="s">
        <v>380</v>
      </c>
      <c r="C405" s="0" t="s">
        <v>383</v>
      </c>
      <c r="D405" s="1" t="n">
        <v>2</v>
      </c>
      <c r="E405" s="2" t="n">
        <v>2011.58</v>
      </c>
      <c r="F405" s="2" t="n">
        <f aca="false">D405*E405</f>
        <v>4023.16</v>
      </c>
    </row>
    <row r="407" s="12" customFormat="true" ht="12.75" hidden="false" customHeight="false" outlineLevel="0" collapsed="false">
      <c r="C407" s="12" t="s">
        <v>384</v>
      </c>
      <c r="D407" s="13"/>
      <c r="E407" s="14"/>
      <c r="F407" s="14" t="n">
        <f aca="false">SUM(F404:F405)</f>
        <v>66340.94</v>
      </c>
    </row>
    <row r="409" s="12" customFormat="true" ht="12.75" hidden="false" customHeight="false" outlineLevel="0" collapsed="false">
      <c r="C409" s="12" t="s">
        <v>385</v>
      </c>
      <c r="D409" s="13"/>
      <c r="E409" s="14"/>
      <c r="F409" s="14" t="n">
        <f aca="false">F365+F375+F382+F389+F400+F407</f>
        <v>369520.02</v>
      </c>
    </row>
    <row r="411" s="12" customFormat="true" ht="12.75" hidden="false" customHeight="false" outlineLevel="0" collapsed="false">
      <c r="A411" s="12" t="s">
        <v>386</v>
      </c>
      <c r="C411" s="12" t="s">
        <v>387</v>
      </c>
      <c r="D411" s="13"/>
      <c r="E411" s="14"/>
      <c r="F411" s="14"/>
    </row>
    <row r="413" s="12" customFormat="true" ht="12.75" hidden="false" customHeight="false" outlineLevel="0" collapsed="false">
      <c r="A413" s="12" t="s">
        <v>388</v>
      </c>
      <c r="C413" s="12" t="s">
        <v>325</v>
      </c>
      <c r="D413" s="13"/>
      <c r="E413" s="14"/>
      <c r="F413" s="14"/>
    </row>
    <row r="415" customFormat="false" ht="15" hidden="false" customHeight="false" outlineLevel="0" collapsed="false">
      <c r="A415" s="0" t="s">
        <v>144</v>
      </c>
      <c r="B415" s="0" t="s">
        <v>14</v>
      </c>
      <c r="C415" s="0" t="s">
        <v>145</v>
      </c>
      <c r="D415" s="1" t="n">
        <v>822.498</v>
      </c>
      <c r="E415" s="2" t="n">
        <v>2.61</v>
      </c>
      <c r="F415" s="2" t="n">
        <f aca="false">D415*E415</f>
        <v>2146.72</v>
      </c>
    </row>
    <row r="416" customFormat="false" ht="15" hidden="false" customHeight="false" outlineLevel="0" collapsed="false">
      <c r="A416" s="0" t="s">
        <v>74</v>
      </c>
      <c r="B416" s="0" t="s">
        <v>14</v>
      </c>
      <c r="C416" s="0" t="s">
        <v>75</v>
      </c>
      <c r="D416" s="1" t="n">
        <v>311.96</v>
      </c>
      <c r="E416" s="2" t="n">
        <v>142.91</v>
      </c>
      <c r="F416" s="2" t="n">
        <f aca="false">D416*E416</f>
        <v>44582.2</v>
      </c>
    </row>
    <row r="417" customFormat="false" ht="15" hidden="false" customHeight="false" outlineLevel="0" collapsed="false">
      <c r="A417" s="0" t="s">
        <v>148</v>
      </c>
      <c r="B417" s="0" t="s">
        <v>14</v>
      </c>
      <c r="C417" s="0" t="s">
        <v>149</v>
      </c>
      <c r="D417" s="1" t="n">
        <v>388.59</v>
      </c>
      <c r="E417" s="2" t="n">
        <v>4.24</v>
      </c>
      <c r="F417" s="2" t="n">
        <f aca="false">D417*E417</f>
        <v>1647.62</v>
      </c>
    </row>
    <row r="418" customFormat="false" ht="15" hidden="false" customHeight="false" outlineLevel="0" collapsed="false">
      <c r="A418" s="0" t="s">
        <v>150</v>
      </c>
      <c r="B418" s="0" t="s">
        <v>14</v>
      </c>
      <c r="C418" s="0" t="s">
        <v>151</v>
      </c>
      <c r="D418" s="1" t="n">
        <v>433.908</v>
      </c>
      <c r="E418" s="2" t="n">
        <v>3.54</v>
      </c>
      <c r="F418" s="2" t="n">
        <f aca="false">D418*E418</f>
        <v>1536.03</v>
      </c>
    </row>
    <row r="419" customFormat="false" ht="15" hidden="false" customHeight="false" outlineLevel="0" collapsed="false">
      <c r="A419" s="0" t="s">
        <v>389</v>
      </c>
      <c r="B419" s="0" t="s">
        <v>97</v>
      </c>
      <c r="C419" s="0" t="s">
        <v>390</v>
      </c>
      <c r="D419" s="1" t="n">
        <v>2836</v>
      </c>
      <c r="E419" s="2" t="n">
        <v>0.52</v>
      </c>
      <c r="F419" s="2" t="n">
        <f aca="false">D419*E419</f>
        <v>1474.72</v>
      </c>
    </row>
    <row r="420" customFormat="false" ht="15" hidden="false" customHeight="false" outlineLevel="0" collapsed="false">
      <c r="A420" s="0" t="s">
        <v>391</v>
      </c>
      <c r="B420" s="0" t="s">
        <v>50</v>
      </c>
      <c r="C420" s="0" t="s">
        <v>392</v>
      </c>
      <c r="D420" s="1" t="n">
        <v>30</v>
      </c>
      <c r="E420" s="2" t="n">
        <v>122.76</v>
      </c>
      <c r="F420" s="2" t="n">
        <f aca="false">D420*E420</f>
        <v>3682.8</v>
      </c>
    </row>
    <row r="421" customFormat="false" ht="15" hidden="false" customHeight="false" outlineLevel="0" collapsed="false">
      <c r="A421" s="0" t="s">
        <v>393</v>
      </c>
      <c r="B421" s="0" t="s">
        <v>97</v>
      </c>
      <c r="C421" s="0" t="s">
        <v>394</v>
      </c>
      <c r="D421" s="1" t="n">
        <v>5672</v>
      </c>
      <c r="E421" s="2" t="n">
        <v>4</v>
      </c>
      <c r="F421" s="2" t="n">
        <f aca="false">D421*E421</f>
        <v>22688</v>
      </c>
    </row>
    <row r="422" customFormat="false" ht="15" hidden="false" customHeight="false" outlineLevel="0" collapsed="false">
      <c r="A422" s="0" t="s">
        <v>395</v>
      </c>
      <c r="B422" s="0" t="s">
        <v>97</v>
      </c>
      <c r="C422" s="0" t="s">
        <v>396</v>
      </c>
      <c r="D422" s="1" t="n">
        <v>1418</v>
      </c>
      <c r="E422" s="2" t="n">
        <v>6.4</v>
      </c>
      <c r="F422" s="2" t="n">
        <f aca="false">D422*E422</f>
        <v>9075.2</v>
      </c>
    </row>
    <row r="423" customFormat="false" ht="15" hidden="false" customHeight="false" outlineLevel="0" collapsed="false">
      <c r="A423" s="0" t="s">
        <v>397</v>
      </c>
      <c r="B423" s="0" t="s">
        <v>50</v>
      </c>
      <c r="C423" s="0" t="s">
        <v>398</v>
      </c>
      <c r="D423" s="1" t="n">
        <v>31</v>
      </c>
      <c r="E423" s="2" t="n">
        <v>136.86</v>
      </c>
      <c r="F423" s="2" t="n">
        <f aca="false">D423*E423</f>
        <v>4242.66</v>
      </c>
    </row>
    <row r="424" customFormat="false" ht="15" hidden="false" customHeight="false" outlineLevel="0" collapsed="false">
      <c r="A424" s="0" t="s">
        <v>399</v>
      </c>
      <c r="B424" s="0" t="s">
        <v>50</v>
      </c>
      <c r="C424" s="0" t="s">
        <v>400</v>
      </c>
      <c r="D424" s="1" t="n">
        <v>18</v>
      </c>
      <c r="E424" s="2" t="n">
        <v>317.45</v>
      </c>
      <c r="F424" s="2" t="n">
        <f aca="false">D424*E424</f>
        <v>5714.1</v>
      </c>
    </row>
    <row r="425" customFormat="false" ht="15" hidden="false" customHeight="false" outlineLevel="0" collapsed="false">
      <c r="A425" s="0" t="s">
        <v>401</v>
      </c>
      <c r="B425" s="0" t="s">
        <v>50</v>
      </c>
      <c r="C425" s="0" t="s">
        <v>402</v>
      </c>
      <c r="D425" s="1" t="n">
        <v>10</v>
      </c>
      <c r="E425" s="2" t="n">
        <v>417.71</v>
      </c>
      <c r="F425" s="2" t="n">
        <f aca="false">D425*E425</f>
        <v>4177.1</v>
      </c>
    </row>
    <row r="427" s="12" customFormat="true" ht="12.75" hidden="false" customHeight="false" outlineLevel="0" collapsed="false">
      <c r="C427" s="12" t="s">
        <v>403</v>
      </c>
      <c r="D427" s="13"/>
      <c r="E427" s="14"/>
      <c r="F427" s="14" t="n">
        <f aca="false">SUM(F415:F425)</f>
        <v>100967.15</v>
      </c>
    </row>
    <row r="429" s="12" customFormat="true" ht="12.75" hidden="false" customHeight="false" outlineLevel="0" collapsed="false">
      <c r="A429" s="12" t="s">
        <v>404</v>
      </c>
      <c r="C429" s="12" t="s">
        <v>405</v>
      </c>
      <c r="D429" s="13"/>
      <c r="E429" s="14"/>
      <c r="F429" s="14"/>
    </row>
    <row r="431" customFormat="false" ht="15" hidden="false" customHeight="false" outlineLevel="0" collapsed="false">
      <c r="A431" s="0" t="s">
        <v>406</v>
      </c>
      <c r="B431" s="0" t="s">
        <v>97</v>
      </c>
      <c r="C431" s="0" t="s">
        <v>407</v>
      </c>
      <c r="D431" s="1" t="n">
        <v>3930</v>
      </c>
      <c r="E431" s="2" t="n">
        <v>22.09</v>
      </c>
      <c r="F431" s="2" t="n">
        <f aca="false">D431*E431</f>
        <v>86813.7</v>
      </c>
    </row>
    <row r="432" customFormat="false" ht="15" hidden="false" customHeight="false" outlineLevel="0" collapsed="false">
      <c r="A432" s="0" t="s">
        <v>408</v>
      </c>
      <c r="B432" s="0" t="s">
        <v>97</v>
      </c>
      <c r="C432" s="0" t="s">
        <v>409</v>
      </c>
      <c r="D432" s="1" t="n">
        <v>3930</v>
      </c>
      <c r="E432" s="2" t="n">
        <v>2.8</v>
      </c>
      <c r="F432" s="2" t="n">
        <f aca="false">D432*E432</f>
        <v>11004</v>
      </c>
    </row>
    <row r="433" customFormat="false" ht="15" hidden="false" customHeight="false" outlineLevel="0" collapsed="false">
      <c r="A433" s="0" t="s">
        <v>410</v>
      </c>
      <c r="B433" s="0" t="s">
        <v>50</v>
      </c>
      <c r="C433" s="0" t="s">
        <v>411</v>
      </c>
      <c r="D433" s="1" t="n">
        <v>6</v>
      </c>
      <c r="E433" s="2" t="n">
        <v>203.3</v>
      </c>
      <c r="F433" s="2" t="n">
        <f aca="false">D433*E433</f>
        <v>1219.8</v>
      </c>
    </row>
    <row r="435" s="12" customFormat="true" ht="12.75" hidden="false" customHeight="false" outlineLevel="0" collapsed="false">
      <c r="C435" s="12" t="s">
        <v>412</v>
      </c>
      <c r="D435" s="13"/>
      <c r="E435" s="14"/>
      <c r="F435" s="14" t="n">
        <f aca="false">SUM(F431:F433)</f>
        <v>99037.5</v>
      </c>
    </row>
    <row r="437" s="12" customFormat="true" ht="12.75" hidden="false" customHeight="false" outlineLevel="0" collapsed="false">
      <c r="A437" s="12" t="s">
        <v>413</v>
      </c>
      <c r="C437" s="12" t="s">
        <v>414</v>
      </c>
      <c r="D437" s="13"/>
      <c r="E437" s="14"/>
      <c r="F437" s="14"/>
    </row>
    <row r="439" customFormat="false" ht="15" hidden="false" customHeight="false" outlineLevel="0" collapsed="false">
      <c r="A439" s="0" t="s">
        <v>415</v>
      </c>
      <c r="B439" s="0" t="s">
        <v>97</v>
      </c>
      <c r="C439" s="0" t="s">
        <v>416</v>
      </c>
      <c r="D439" s="1" t="n">
        <v>5874</v>
      </c>
      <c r="E439" s="2" t="n">
        <v>6.68</v>
      </c>
      <c r="F439" s="2" t="n">
        <f aca="false">D439*E439</f>
        <v>39238.32</v>
      </c>
    </row>
    <row r="440" customFormat="false" ht="15" hidden="false" customHeight="false" outlineLevel="0" collapsed="false">
      <c r="A440" s="0" t="s">
        <v>417</v>
      </c>
      <c r="B440" s="0" t="s">
        <v>97</v>
      </c>
      <c r="C440" s="0" t="s">
        <v>418</v>
      </c>
      <c r="D440" s="1" t="n">
        <v>5874</v>
      </c>
      <c r="E440" s="2" t="n">
        <v>0.86</v>
      </c>
      <c r="F440" s="2" t="n">
        <f aca="false">D440*E440</f>
        <v>5051.64</v>
      </c>
    </row>
    <row r="441" customFormat="false" ht="15" hidden="false" customHeight="false" outlineLevel="0" collapsed="false">
      <c r="A441" s="0" t="s">
        <v>419</v>
      </c>
      <c r="B441" s="0" t="s">
        <v>97</v>
      </c>
      <c r="C441" s="0" t="s">
        <v>420</v>
      </c>
      <c r="D441" s="1" t="n">
        <v>1958</v>
      </c>
      <c r="E441" s="2" t="n">
        <v>4.7</v>
      </c>
      <c r="F441" s="2" t="n">
        <f aca="false">D441*E441</f>
        <v>9202.6</v>
      </c>
    </row>
    <row r="442" customFormat="false" ht="15" hidden="false" customHeight="false" outlineLevel="0" collapsed="false">
      <c r="A442" s="0" t="s">
        <v>421</v>
      </c>
      <c r="B442" s="0" t="s">
        <v>97</v>
      </c>
      <c r="C442" s="0" t="s">
        <v>422</v>
      </c>
      <c r="D442" s="1" t="n">
        <v>1958</v>
      </c>
      <c r="E442" s="2" t="n">
        <v>0.55</v>
      </c>
      <c r="F442" s="2" t="n">
        <f aca="false">D442*E442</f>
        <v>1076.9</v>
      </c>
    </row>
    <row r="444" s="12" customFormat="true" ht="12.75" hidden="false" customHeight="false" outlineLevel="0" collapsed="false">
      <c r="C444" s="12" t="s">
        <v>423</v>
      </c>
      <c r="D444" s="13"/>
      <c r="E444" s="14"/>
      <c r="F444" s="14" t="n">
        <f aca="false">SUM(F439:F442)</f>
        <v>54569.46</v>
      </c>
    </row>
    <row r="446" s="12" customFormat="true" ht="12.75" hidden="false" customHeight="false" outlineLevel="0" collapsed="false">
      <c r="A446" s="12" t="s">
        <v>424</v>
      </c>
      <c r="C446" s="12" t="s">
        <v>425</v>
      </c>
      <c r="D446" s="13"/>
      <c r="E446" s="14"/>
      <c r="F446" s="14"/>
    </row>
    <row r="448" customFormat="false" ht="15" hidden="false" customHeight="false" outlineLevel="0" collapsed="false">
      <c r="A448" s="0" t="s">
        <v>426</v>
      </c>
      <c r="B448" s="0" t="s">
        <v>50</v>
      </c>
      <c r="C448" s="0" t="s">
        <v>427</v>
      </c>
      <c r="D448" s="1" t="n">
        <v>4</v>
      </c>
      <c r="E448" s="2" t="n">
        <v>49503.73</v>
      </c>
      <c r="F448" s="2" t="n">
        <f aca="false">D448*E448</f>
        <v>198014.92</v>
      </c>
    </row>
    <row r="450" s="12" customFormat="true" ht="12.75" hidden="false" customHeight="false" outlineLevel="0" collapsed="false">
      <c r="C450" s="12" t="s">
        <v>428</v>
      </c>
      <c r="D450" s="13"/>
      <c r="E450" s="14"/>
      <c r="F450" s="14" t="n">
        <f aca="false">SUM(F448:F448)</f>
        <v>198014.92</v>
      </c>
    </row>
    <row r="452" s="12" customFormat="true" ht="12.75" hidden="false" customHeight="false" outlineLevel="0" collapsed="false">
      <c r="A452" s="12" t="s">
        <v>429</v>
      </c>
      <c r="C452" s="12" t="s">
        <v>430</v>
      </c>
      <c r="D452" s="13"/>
      <c r="E452" s="14"/>
      <c r="F452" s="14"/>
    </row>
    <row r="454" customFormat="false" ht="15" hidden="false" customHeight="false" outlineLevel="0" collapsed="false">
      <c r="A454" s="0" t="s">
        <v>47</v>
      </c>
      <c r="B454" s="0" t="s">
        <v>21</v>
      </c>
      <c r="C454" s="0" t="s">
        <v>48</v>
      </c>
      <c r="D454" s="1" t="n">
        <v>33.6</v>
      </c>
      <c r="E454" s="2" t="n">
        <v>5.05</v>
      </c>
      <c r="F454" s="2" t="n">
        <f aca="false">D454*E454</f>
        <v>169.68</v>
      </c>
    </row>
    <row r="455" customFormat="false" ht="15" hidden="false" customHeight="false" outlineLevel="0" collapsed="false">
      <c r="A455" s="0" t="s">
        <v>144</v>
      </c>
      <c r="B455" s="0" t="s">
        <v>14</v>
      </c>
      <c r="C455" s="0" t="s">
        <v>145</v>
      </c>
      <c r="D455" s="1" t="n">
        <v>36</v>
      </c>
      <c r="E455" s="2" t="n">
        <v>2.61</v>
      </c>
      <c r="F455" s="2" t="n">
        <f aca="false">D455*E455</f>
        <v>93.96</v>
      </c>
    </row>
    <row r="456" customFormat="false" ht="15" hidden="false" customHeight="false" outlineLevel="0" collapsed="false">
      <c r="A456" s="0" t="s">
        <v>74</v>
      </c>
      <c r="B456" s="0" t="s">
        <v>14</v>
      </c>
      <c r="C456" s="0" t="s">
        <v>75</v>
      </c>
      <c r="D456" s="1" t="n">
        <v>24.6</v>
      </c>
      <c r="E456" s="2" t="n">
        <v>142.91</v>
      </c>
      <c r="F456" s="2" t="n">
        <f aca="false">D456*E456</f>
        <v>3515.59</v>
      </c>
    </row>
    <row r="457" customFormat="false" ht="15" hidden="false" customHeight="false" outlineLevel="0" collapsed="false">
      <c r="A457" s="0" t="s">
        <v>148</v>
      </c>
      <c r="B457" s="0" t="s">
        <v>14</v>
      </c>
      <c r="C457" s="0" t="s">
        <v>149</v>
      </c>
      <c r="D457" s="1" t="n">
        <v>17.28</v>
      </c>
      <c r="E457" s="2" t="n">
        <v>4.24</v>
      </c>
      <c r="F457" s="2" t="n">
        <f aca="false">D457*E457</f>
        <v>73.27</v>
      </c>
    </row>
    <row r="458" customFormat="false" ht="15" hidden="false" customHeight="false" outlineLevel="0" collapsed="false">
      <c r="A458" s="0" t="s">
        <v>150</v>
      </c>
      <c r="B458" s="0" t="s">
        <v>14</v>
      </c>
      <c r="C458" s="0" t="s">
        <v>151</v>
      </c>
      <c r="D458" s="1" t="n">
        <v>18.72</v>
      </c>
      <c r="E458" s="2" t="n">
        <v>3.54</v>
      </c>
      <c r="F458" s="2" t="n">
        <f aca="false">D458*E458</f>
        <v>66.27</v>
      </c>
    </row>
    <row r="459" customFormat="false" ht="15" hidden="false" customHeight="false" outlineLevel="0" collapsed="false">
      <c r="A459" s="0" t="s">
        <v>389</v>
      </c>
      <c r="B459" s="0" t="s">
        <v>97</v>
      </c>
      <c r="C459" s="0" t="s">
        <v>390</v>
      </c>
      <c r="D459" s="1" t="n">
        <v>120</v>
      </c>
      <c r="E459" s="2" t="n">
        <v>0.52</v>
      </c>
      <c r="F459" s="2" t="n">
        <f aca="false">D459*E459</f>
        <v>62.4</v>
      </c>
    </row>
    <row r="460" customFormat="false" ht="15" hidden="false" customHeight="false" outlineLevel="0" collapsed="false">
      <c r="A460" s="0" t="s">
        <v>391</v>
      </c>
      <c r="B460" s="0" t="s">
        <v>50</v>
      </c>
      <c r="C460" s="0" t="s">
        <v>392</v>
      </c>
      <c r="D460" s="1" t="n">
        <v>2</v>
      </c>
      <c r="E460" s="2" t="n">
        <v>122.76</v>
      </c>
      <c r="F460" s="2" t="n">
        <f aca="false">D460*E460</f>
        <v>245.52</v>
      </c>
    </row>
    <row r="461" customFormat="false" ht="15" hidden="false" customHeight="false" outlineLevel="0" collapsed="false">
      <c r="A461" s="0" t="s">
        <v>393</v>
      </c>
      <c r="B461" s="0" t="s">
        <v>97</v>
      </c>
      <c r="C461" s="0" t="s">
        <v>394</v>
      </c>
      <c r="D461" s="1" t="n">
        <v>240</v>
      </c>
      <c r="E461" s="2" t="n">
        <v>4</v>
      </c>
      <c r="F461" s="2" t="n">
        <f aca="false">D461*E461</f>
        <v>960</v>
      </c>
    </row>
    <row r="462" customFormat="false" ht="15" hidden="false" customHeight="false" outlineLevel="0" collapsed="false">
      <c r="A462" s="0" t="s">
        <v>395</v>
      </c>
      <c r="B462" s="0" t="s">
        <v>97</v>
      </c>
      <c r="C462" s="0" t="s">
        <v>396</v>
      </c>
      <c r="D462" s="1" t="n">
        <v>60</v>
      </c>
      <c r="E462" s="2" t="n">
        <v>6.4</v>
      </c>
      <c r="F462" s="2" t="n">
        <f aca="false">D462*E462</f>
        <v>384</v>
      </c>
    </row>
    <row r="463" customFormat="false" ht="15" hidden="false" customHeight="false" outlineLevel="0" collapsed="false">
      <c r="A463" s="0" t="s">
        <v>406</v>
      </c>
      <c r="B463" s="0" t="s">
        <v>97</v>
      </c>
      <c r="C463" s="0" t="s">
        <v>407</v>
      </c>
      <c r="D463" s="1" t="n">
        <v>180</v>
      </c>
      <c r="E463" s="2" t="n">
        <v>22.09</v>
      </c>
      <c r="F463" s="2" t="n">
        <f aca="false">D463*E463</f>
        <v>3976.2</v>
      </c>
    </row>
    <row r="464" customFormat="false" ht="15" hidden="false" customHeight="false" outlineLevel="0" collapsed="false">
      <c r="A464" s="0" t="s">
        <v>408</v>
      </c>
      <c r="B464" s="0" t="s">
        <v>97</v>
      </c>
      <c r="C464" s="0" t="s">
        <v>409</v>
      </c>
      <c r="D464" s="1" t="n">
        <v>180</v>
      </c>
      <c r="E464" s="2" t="n">
        <v>2.8</v>
      </c>
      <c r="F464" s="2" t="n">
        <f aca="false">D464*E464</f>
        <v>504</v>
      </c>
    </row>
    <row r="465" customFormat="false" ht="15" hidden="false" customHeight="false" outlineLevel="0" collapsed="false">
      <c r="A465" s="0" t="s">
        <v>410</v>
      </c>
      <c r="B465" s="0" t="s">
        <v>50</v>
      </c>
      <c r="C465" s="0" t="s">
        <v>411</v>
      </c>
      <c r="D465" s="1" t="n">
        <v>6</v>
      </c>
      <c r="E465" s="2" t="n">
        <v>203.3</v>
      </c>
      <c r="F465" s="2" t="n">
        <f aca="false">D465*E465</f>
        <v>1219.8</v>
      </c>
    </row>
    <row r="466" customFormat="false" ht="15" hidden="false" customHeight="false" outlineLevel="0" collapsed="false">
      <c r="A466" s="0" t="s">
        <v>96</v>
      </c>
      <c r="B466" s="0" t="s">
        <v>97</v>
      </c>
      <c r="C466" s="0" t="s">
        <v>98</v>
      </c>
      <c r="D466" s="1" t="n">
        <v>60</v>
      </c>
      <c r="E466" s="2" t="n">
        <v>15.98</v>
      </c>
      <c r="F466" s="2" t="n">
        <f aca="false">D466*E466</f>
        <v>958.8</v>
      </c>
    </row>
    <row r="467" customFormat="false" ht="15" hidden="false" customHeight="false" outlineLevel="0" collapsed="false">
      <c r="A467" s="0" t="s">
        <v>76</v>
      </c>
      <c r="B467" s="0" t="s">
        <v>21</v>
      </c>
      <c r="C467" s="0" t="s">
        <v>77</v>
      </c>
      <c r="D467" s="1" t="n">
        <v>36</v>
      </c>
      <c r="E467" s="2" t="n">
        <v>37.55</v>
      </c>
      <c r="F467" s="2" t="n">
        <f aca="false">D467*E467</f>
        <v>1351.8</v>
      </c>
    </row>
    <row r="469" s="12" customFormat="true" ht="12.75" hidden="false" customHeight="false" outlineLevel="0" collapsed="false">
      <c r="C469" s="12" t="s">
        <v>431</v>
      </c>
      <c r="D469" s="13"/>
      <c r="E469" s="14"/>
      <c r="F469" s="14" t="n">
        <f aca="false">SUM(F454:F467)</f>
        <v>13581.29</v>
      </c>
    </row>
    <row r="471" s="12" customFormat="true" ht="12.75" hidden="false" customHeight="false" outlineLevel="0" collapsed="false">
      <c r="A471" s="12" t="s">
        <v>432</v>
      </c>
      <c r="C471" s="12" t="s">
        <v>433</v>
      </c>
      <c r="D471" s="13"/>
      <c r="E471" s="14"/>
      <c r="F471" s="14"/>
    </row>
    <row r="473" customFormat="false" ht="15" hidden="false" customHeight="false" outlineLevel="0" collapsed="false">
      <c r="A473" s="0" t="s">
        <v>434</v>
      </c>
      <c r="B473" s="0" t="s">
        <v>50</v>
      </c>
      <c r="C473" s="0" t="s">
        <v>435</v>
      </c>
      <c r="D473" s="1" t="n">
        <v>1</v>
      </c>
      <c r="E473" s="2" t="n">
        <v>1500</v>
      </c>
      <c r="F473" s="2" t="n">
        <f aca="false">D473*E473</f>
        <v>1500</v>
      </c>
    </row>
    <row r="475" s="12" customFormat="true" ht="12.75" hidden="false" customHeight="false" outlineLevel="0" collapsed="false">
      <c r="C475" s="12" t="s">
        <v>436</v>
      </c>
      <c r="D475" s="13"/>
      <c r="E475" s="14"/>
      <c r="F475" s="14" t="n">
        <f aca="false">SUM(F473:F473)</f>
        <v>1500</v>
      </c>
    </row>
    <row r="477" s="12" customFormat="true" ht="12.75" hidden="false" customHeight="false" outlineLevel="0" collapsed="false">
      <c r="C477" s="12" t="s">
        <v>437</v>
      </c>
      <c r="D477" s="13"/>
      <c r="E477" s="14"/>
      <c r="F477" s="14" t="n">
        <f aca="false">F427+F435+F444+F450+F469+F475</f>
        <v>467670.32</v>
      </c>
    </row>
    <row r="479" s="12" customFormat="true" ht="12.75" hidden="false" customHeight="false" outlineLevel="0" collapsed="false">
      <c r="A479" s="12" t="s">
        <v>438</v>
      </c>
      <c r="C479" s="12" t="s">
        <v>439</v>
      </c>
      <c r="D479" s="13"/>
      <c r="E479" s="14"/>
      <c r="F479" s="14"/>
    </row>
    <row r="481" s="12" customFormat="true" ht="12.75" hidden="false" customHeight="false" outlineLevel="0" collapsed="false">
      <c r="A481" s="12" t="s">
        <v>440</v>
      </c>
      <c r="C481" s="12" t="s">
        <v>441</v>
      </c>
      <c r="D481" s="13"/>
      <c r="E481" s="14"/>
      <c r="F481" s="14"/>
    </row>
    <row r="483" s="12" customFormat="true" ht="12.75" hidden="false" customHeight="false" outlineLevel="0" collapsed="false">
      <c r="A483" s="12" t="s">
        <v>442</v>
      </c>
      <c r="C483" s="12" t="s">
        <v>443</v>
      </c>
      <c r="D483" s="13"/>
      <c r="E483" s="14"/>
      <c r="F483" s="14"/>
    </row>
    <row r="485" customFormat="false" ht="15" hidden="false" customHeight="false" outlineLevel="0" collapsed="false">
      <c r="A485" s="0" t="s">
        <v>444</v>
      </c>
      <c r="B485" s="0" t="s">
        <v>97</v>
      </c>
      <c r="C485" s="0" t="s">
        <v>445</v>
      </c>
      <c r="D485" s="1" t="n">
        <v>651</v>
      </c>
      <c r="E485" s="2" t="n">
        <v>9.42</v>
      </c>
      <c r="F485" s="2" t="n">
        <f aca="false">D485*E485</f>
        <v>6132.42</v>
      </c>
    </row>
    <row r="486" customFormat="false" ht="15" hidden="false" customHeight="false" outlineLevel="0" collapsed="false">
      <c r="A486" s="0" t="s">
        <v>446</v>
      </c>
      <c r="B486" s="0" t="s">
        <v>97</v>
      </c>
      <c r="C486" s="0" t="s">
        <v>447</v>
      </c>
      <c r="D486" s="1" t="n">
        <v>557</v>
      </c>
      <c r="E486" s="2" t="n">
        <v>12.47</v>
      </c>
      <c r="F486" s="2" t="n">
        <f aca="false">D486*E486</f>
        <v>6945.79</v>
      </c>
    </row>
    <row r="487" customFormat="false" ht="15" hidden="false" customHeight="false" outlineLevel="0" collapsed="false">
      <c r="A487" s="0" t="s">
        <v>448</v>
      </c>
      <c r="B487" s="0" t="s">
        <v>97</v>
      </c>
      <c r="C487" s="0" t="s">
        <v>449</v>
      </c>
      <c r="D487" s="1" t="n">
        <v>13</v>
      </c>
      <c r="E487" s="2" t="n">
        <v>20.21</v>
      </c>
      <c r="F487" s="2" t="n">
        <f aca="false">D487*E487</f>
        <v>262.73</v>
      </c>
    </row>
    <row r="488" customFormat="false" ht="15" hidden="false" customHeight="false" outlineLevel="0" collapsed="false">
      <c r="A488" s="0" t="s">
        <v>450</v>
      </c>
      <c r="B488" s="0" t="s">
        <v>97</v>
      </c>
      <c r="C488" s="0" t="s">
        <v>451</v>
      </c>
      <c r="D488" s="1" t="n">
        <v>342</v>
      </c>
      <c r="E488" s="2" t="n">
        <v>26.07</v>
      </c>
      <c r="F488" s="2" t="n">
        <f aca="false">D488*E488</f>
        <v>8915.94</v>
      </c>
    </row>
    <row r="489" customFormat="false" ht="15" hidden="false" customHeight="false" outlineLevel="0" collapsed="false">
      <c r="A489" s="0" t="s">
        <v>452</v>
      </c>
      <c r="B489" s="0" t="s">
        <v>97</v>
      </c>
      <c r="C489" s="0" t="s">
        <v>453</v>
      </c>
      <c r="D489" s="1" t="n">
        <v>4786</v>
      </c>
      <c r="E489" s="2" t="n">
        <v>1.3</v>
      </c>
      <c r="F489" s="2" t="n">
        <f aca="false">D489*E489</f>
        <v>6221.8</v>
      </c>
    </row>
    <row r="491" s="12" customFormat="true" ht="12.75" hidden="false" customHeight="false" outlineLevel="0" collapsed="false">
      <c r="C491" s="12" t="s">
        <v>454</v>
      </c>
      <c r="D491" s="13"/>
      <c r="E491" s="14"/>
      <c r="F491" s="14" t="n">
        <f aca="false">SUM(F485:F489)</f>
        <v>28478.68</v>
      </c>
    </row>
    <row r="493" s="12" customFormat="true" ht="12.75" hidden="false" customHeight="false" outlineLevel="0" collapsed="false">
      <c r="A493" s="12" t="s">
        <v>455</v>
      </c>
      <c r="C493" s="12" t="s">
        <v>456</v>
      </c>
      <c r="D493" s="13"/>
      <c r="E493" s="14"/>
      <c r="F493" s="14"/>
    </row>
    <row r="495" customFormat="false" ht="15" hidden="false" customHeight="false" outlineLevel="0" collapsed="false">
      <c r="A495" s="0" t="s">
        <v>457</v>
      </c>
      <c r="B495" s="0" t="s">
        <v>50</v>
      </c>
      <c r="C495" s="0" t="s">
        <v>458</v>
      </c>
      <c r="D495" s="1" t="n">
        <v>46</v>
      </c>
      <c r="E495" s="2" t="n">
        <v>27.03</v>
      </c>
      <c r="F495" s="2" t="n">
        <f aca="false">D495*E495</f>
        <v>1243.38</v>
      </c>
    </row>
    <row r="496" customFormat="false" ht="15" hidden="false" customHeight="false" outlineLevel="0" collapsed="false">
      <c r="A496" s="0" t="s">
        <v>459</v>
      </c>
      <c r="B496" s="0" t="s">
        <v>50</v>
      </c>
      <c r="C496" s="0" t="s">
        <v>460</v>
      </c>
      <c r="D496" s="1" t="n">
        <v>46</v>
      </c>
      <c r="E496" s="2" t="n">
        <v>16.6</v>
      </c>
      <c r="F496" s="2" t="n">
        <f aca="false">D496*E496</f>
        <v>763.6</v>
      </c>
    </row>
    <row r="497" customFormat="false" ht="15" hidden="false" customHeight="false" outlineLevel="0" collapsed="false">
      <c r="A497" s="0" t="s">
        <v>461</v>
      </c>
      <c r="B497" s="0" t="s">
        <v>50</v>
      </c>
      <c r="C497" s="0" t="s">
        <v>462</v>
      </c>
      <c r="D497" s="1" t="n">
        <v>23</v>
      </c>
      <c r="E497" s="2" t="n">
        <v>12.96</v>
      </c>
      <c r="F497" s="2" t="n">
        <f aca="false">D497*E497</f>
        <v>298.08</v>
      </c>
    </row>
    <row r="498" customFormat="false" ht="15" hidden="false" customHeight="false" outlineLevel="0" collapsed="false">
      <c r="A498" s="0" t="s">
        <v>463</v>
      </c>
      <c r="B498" s="0" t="s">
        <v>50</v>
      </c>
      <c r="C498" s="0" t="s">
        <v>464</v>
      </c>
      <c r="D498" s="1" t="n">
        <v>7</v>
      </c>
      <c r="E498" s="2" t="n">
        <v>413.88</v>
      </c>
      <c r="F498" s="2" t="n">
        <f aca="false">D498*E498</f>
        <v>2897.16</v>
      </c>
    </row>
    <row r="499" customFormat="false" ht="15" hidden="false" customHeight="false" outlineLevel="0" collapsed="false">
      <c r="A499" s="0" t="s">
        <v>465</v>
      </c>
      <c r="B499" s="0" t="s">
        <v>50</v>
      </c>
      <c r="C499" s="0" t="s">
        <v>466</v>
      </c>
      <c r="D499" s="1" t="n">
        <v>15</v>
      </c>
      <c r="E499" s="2" t="n">
        <v>54.93</v>
      </c>
      <c r="F499" s="2" t="n">
        <f aca="false">D499*E499</f>
        <v>823.95</v>
      </c>
    </row>
    <row r="500" customFormat="false" ht="15" hidden="false" customHeight="false" outlineLevel="0" collapsed="false">
      <c r="A500" s="0" t="s">
        <v>467</v>
      </c>
      <c r="B500" s="0" t="s">
        <v>50</v>
      </c>
      <c r="C500" s="0" t="s">
        <v>468</v>
      </c>
      <c r="D500" s="1" t="n">
        <v>1</v>
      </c>
      <c r="E500" s="2" t="n">
        <v>340.65</v>
      </c>
      <c r="F500" s="2" t="n">
        <f aca="false">D500*E500</f>
        <v>340.65</v>
      </c>
    </row>
    <row r="501" customFormat="false" ht="15" hidden="false" customHeight="false" outlineLevel="0" collapsed="false">
      <c r="A501" s="0" t="s">
        <v>469</v>
      </c>
      <c r="B501" s="0" t="s">
        <v>50</v>
      </c>
      <c r="C501" s="0" t="s">
        <v>470</v>
      </c>
      <c r="D501" s="1" t="n">
        <v>7</v>
      </c>
      <c r="E501" s="2" t="n">
        <v>546.74</v>
      </c>
      <c r="F501" s="2" t="n">
        <f aca="false">D501*E501</f>
        <v>3827.18</v>
      </c>
    </row>
    <row r="502" customFormat="false" ht="15" hidden="false" customHeight="false" outlineLevel="0" collapsed="false">
      <c r="A502" s="0" t="s">
        <v>471</v>
      </c>
      <c r="B502" s="0" t="s">
        <v>50</v>
      </c>
      <c r="C502" s="0" t="s">
        <v>472</v>
      </c>
      <c r="D502" s="1" t="n">
        <v>15</v>
      </c>
      <c r="E502" s="2" t="n">
        <v>191.81</v>
      </c>
      <c r="F502" s="2" t="n">
        <f aca="false">D502*E502</f>
        <v>2877.15</v>
      </c>
    </row>
    <row r="503" customFormat="false" ht="15" hidden="false" customHeight="false" outlineLevel="0" collapsed="false">
      <c r="A503" s="0" t="s">
        <v>473</v>
      </c>
      <c r="B503" s="0" t="s">
        <v>50</v>
      </c>
      <c r="C503" s="0" t="s">
        <v>474</v>
      </c>
      <c r="D503" s="1" t="n">
        <v>1</v>
      </c>
      <c r="E503" s="2" t="n">
        <v>261.7</v>
      </c>
      <c r="F503" s="2" t="n">
        <f aca="false">D503*E503</f>
        <v>261.7</v>
      </c>
    </row>
    <row r="504" customFormat="false" ht="15" hidden="false" customHeight="false" outlineLevel="0" collapsed="false">
      <c r="A504" s="0" t="s">
        <v>475</v>
      </c>
      <c r="B504" s="0" t="s">
        <v>97</v>
      </c>
      <c r="C504" s="0" t="s">
        <v>476</v>
      </c>
      <c r="D504" s="1" t="n">
        <v>1900</v>
      </c>
      <c r="E504" s="2" t="n">
        <v>1.34</v>
      </c>
      <c r="F504" s="2" t="n">
        <f aca="false">D504*E504</f>
        <v>2546</v>
      </c>
    </row>
    <row r="505" customFormat="false" ht="15" hidden="false" customHeight="false" outlineLevel="0" collapsed="false">
      <c r="A505" s="0" t="s">
        <v>477</v>
      </c>
      <c r="B505" s="0" t="s">
        <v>97</v>
      </c>
      <c r="C505" s="0" t="s">
        <v>478</v>
      </c>
      <c r="D505" s="1" t="n">
        <v>3002</v>
      </c>
      <c r="E505" s="2" t="n">
        <v>0.52</v>
      </c>
      <c r="F505" s="2" t="n">
        <f aca="false">D505*E505</f>
        <v>1561.04</v>
      </c>
    </row>
    <row r="506" customFormat="false" ht="15" hidden="false" customHeight="false" outlineLevel="0" collapsed="false">
      <c r="A506" s="0" t="s">
        <v>479</v>
      </c>
      <c r="B506" s="0" t="s">
        <v>97</v>
      </c>
      <c r="C506" s="0" t="s">
        <v>480</v>
      </c>
      <c r="D506" s="1" t="n">
        <v>120</v>
      </c>
      <c r="E506" s="2" t="n">
        <v>0.37</v>
      </c>
      <c r="F506" s="2" t="n">
        <f aca="false">D506*E506</f>
        <v>44.4</v>
      </c>
    </row>
    <row r="507" customFormat="false" ht="15" hidden="false" customHeight="false" outlineLevel="0" collapsed="false">
      <c r="A507" s="0" t="s">
        <v>481</v>
      </c>
      <c r="B507" s="0" t="s">
        <v>50</v>
      </c>
      <c r="C507" s="0" t="s">
        <v>482</v>
      </c>
      <c r="D507" s="1" t="n">
        <v>1968.4</v>
      </c>
      <c r="E507" s="2" t="n">
        <v>0.07</v>
      </c>
      <c r="F507" s="2" t="n">
        <f aca="false">D507*E507</f>
        <v>137.79</v>
      </c>
    </row>
    <row r="509" s="12" customFormat="true" ht="12.75" hidden="false" customHeight="false" outlineLevel="0" collapsed="false">
      <c r="C509" s="12" t="s">
        <v>483</v>
      </c>
      <c r="D509" s="13"/>
      <c r="E509" s="14"/>
      <c r="F509" s="14" t="n">
        <f aca="false">SUM(F495:F507)</f>
        <v>17622.08</v>
      </c>
    </row>
    <row r="511" s="12" customFormat="true" ht="12.75" hidden="false" customHeight="false" outlineLevel="0" collapsed="false">
      <c r="A511" s="12" t="s">
        <v>484</v>
      </c>
      <c r="C511" s="12" t="s">
        <v>485</v>
      </c>
      <c r="D511" s="13"/>
      <c r="E511" s="14"/>
      <c r="F511" s="14"/>
    </row>
    <row r="513" customFormat="false" ht="15" hidden="false" customHeight="false" outlineLevel="0" collapsed="false">
      <c r="A513" s="0" t="s">
        <v>486</v>
      </c>
      <c r="B513" s="0" t="s">
        <v>50</v>
      </c>
      <c r="C513" s="0" t="s">
        <v>487</v>
      </c>
      <c r="D513" s="1" t="n">
        <v>7</v>
      </c>
      <c r="E513" s="2" t="n">
        <v>47.84</v>
      </c>
      <c r="F513" s="2" t="n">
        <f aca="false">D513*E513</f>
        <v>334.88</v>
      </c>
    </row>
    <row r="514" customFormat="false" ht="15" hidden="false" customHeight="false" outlineLevel="0" collapsed="false">
      <c r="A514" s="0" t="s">
        <v>488</v>
      </c>
      <c r="B514" s="0" t="s">
        <v>50</v>
      </c>
      <c r="C514" s="0" t="s">
        <v>489</v>
      </c>
      <c r="D514" s="1" t="n">
        <v>15</v>
      </c>
      <c r="E514" s="2" t="n">
        <v>23.92</v>
      </c>
      <c r="F514" s="2" t="n">
        <f aca="false">D514*E514</f>
        <v>358.8</v>
      </c>
    </row>
    <row r="515" customFormat="false" ht="15" hidden="false" customHeight="false" outlineLevel="0" collapsed="false">
      <c r="A515" s="0" t="s">
        <v>490</v>
      </c>
      <c r="B515" s="0" t="s">
        <v>50</v>
      </c>
      <c r="C515" s="0" t="s">
        <v>491</v>
      </c>
      <c r="D515" s="1" t="n">
        <v>1</v>
      </c>
      <c r="E515" s="2" t="n">
        <v>47.84</v>
      </c>
      <c r="F515" s="2" t="n">
        <f aca="false">D515*E515</f>
        <v>47.84</v>
      </c>
    </row>
    <row r="516" customFormat="false" ht="15" hidden="false" customHeight="false" outlineLevel="0" collapsed="false">
      <c r="A516" s="0" t="s">
        <v>492</v>
      </c>
      <c r="B516" s="0" t="s">
        <v>50</v>
      </c>
      <c r="C516" s="0" t="s">
        <v>493</v>
      </c>
      <c r="D516" s="1" t="n">
        <v>3</v>
      </c>
      <c r="E516" s="2" t="n">
        <v>270.3</v>
      </c>
      <c r="F516" s="2" t="n">
        <f aca="false">D516*E516</f>
        <v>810.9</v>
      </c>
    </row>
    <row r="517" customFormat="false" ht="15" hidden="false" customHeight="false" outlineLevel="0" collapsed="false">
      <c r="A517" s="0" t="s">
        <v>494</v>
      </c>
      <c r="B517" s="0" t="s">
        <v>50</v>
      </c>
      <c r="C517" s="0" t="s">
        <v>495</v>
      </c>
      <c r="D517" s="1" t="n">
        <v>3</v>
      </c>
      <c r="E517" s="2" t="n">
        <v>477.68</v>
      </c>
      <c r="F517" s="2" t="n">
        <f aca="false">D517*E517</f>
        <v>1433.04</v>
      </c>
    </row>
    <row r="519" s="12" customFormat="true" ht="12.75" hidden="false" customHeight="false" outlineLevel="0" collapsed="false">
      <c r="C519" s="12" t="s">
        <v>496</v>
      </c>
      <c r="D519" s="13"/>
      <c r="E519" s="14"/>
      <c r="F519" s="14" t="n">
        <f aca="false">SUM(F513:F517)</f>
        <v>2985.46</v>
      </c>
    </row>
    <row r="521" s="12" customFormat="true" ht="12.75" hidden="false" customHeight="false" outlineLevel="0" collapsed="false">
      <c r="C521" s="12" t="s">
        <v>497</v>
      </c>
      <c r="D521" s="13"/>
      <c r="E521" s="14"/>
      <c r="F521" s="14" t="n">
        <f aca="false">F491+F509+F519</f>
        <v>49086.22</v>
      </c>
    </row>
    <row r="523" s="12" customFormat="true" ht="12.75" hidden="false" customHeight="false" outlineLevel="0" collapsed="false">
      <c r="A523" s="12" t="s">
        <v>498</v>
      </c>
      <c r="C523" s="12" t="s">
        <v>499</v>
      </c>
      <c r="D523" s="13"/>
      <c r="E523" s="14"/>
      <c r="F523" s="14"/>
    </row>
    <row r="525" s="12" customFormat="true" ht="12.75" hidden="false" customHeight="false" outlineLevel="0" collapsed="false">
      <c r="A525" s="12" t="s">
        <v>500</v>
      </c>
      <c r="C525" s="12" t="s">
        <v>443</v>
      </c>
      <c r="D525" s="13"/>
      <c r="E525" s="14"/>
      <c r="F525" s="14"/>
    </row>
    <row r="527" customFormat="false" ht="15" hidden="false" customHeight="false" outlineLevel="0" collapsed="false">
      <c r="A527" s="0" t="s">
        <v>501</v>
      </c>
      <c r="B527" s="0" t="s">
        <v>97</v>
      </c>
      <c r="C527" s="0" t="s">
        <v>502</v>
      </c>
      <c r="D527" s="1" t="n">
        <v>403</v>
      </c>
      <c r="E527" s="2" t="n">
        <v>18.6</v>
      </c>
      <c r="F527" s="2" t="n">
        <f aca="false">D527*E527</f>
        <v>7495.8</v>
      </c>
    </row>
    <row r="528" customFormat="false" ht="15" hidden="false" customHeight="false" outlineLevel="0" collapsed="false">
      <c r="A528" s="0" t="s">
        <v>450</v>
      </c>
      <c r="B528" s="0" t="s">
        <v>97</v>
      </c>
      <c r="C528" s="0" t="s">
        <v>451</v>
      </c>
      <c r="D528" s="1" t="n">
        <v>623</v>
      </c>
      <c r="E528" s="2" t="n">
        <v>26.07</v>
      </c>
      <c r="F528" s="2" t="n">
        <f aca="false">D528*E528</f>
        <v>16241.61</v>
      </c>
    </row>
    <row r="529" customFormat="false" ht="15" hidden="false" customHeight="false" outlineLevel="0" collapsed="false">
      <c r="A529" s="0" t="s">
        <v>503</v>
      </c>
      <c r="B529" s="0" t="s">
        <v>97</v>
      </c>
      <c r="C529" s="0" t="s">
        <v>504</v>
      </c>
      <c r="D529" s="1" t="n">
        <v>120</v>
      </c>
      <c r="E529" s="2" t="n">
        <v>1.23</v>
      </c>
      <c r="F529" s="2" t="n">
        <f aca="false">D529*E529</f>
        <v>147.6</v>
      </c>
    </row>
    <row r="530" customFormat="false" ht="15" hidden="false" customHeight="false" outlineLevel="0" collapsed="false">
      <c r="A530" s="0" t="s">
        <v>452</v>
      </c>
      <c r="B530" s="0" t="s">
        <v>97</v>
      </c>
      <c r="C530" s="0" t="s">
        <v>453</v>
      </c>
      <c r="D530" s="1" t="n">
        <v>3418</v>
      </c>
      <c r="E530" s="2" t="n">
        <v>1.3</v>
      </c>
      <c r="F530" s="2" t="n">
        <f aca="false">D530*E530</f>
        <v>4443.4</v>
      </c>
    </row>
    <row r="532" s="12" customFormat="true" ht="12.75" hidden="false" customHeight="false" outlineLevel="0" collapsed="false">
      <c r="C532" s="12" t="s">
        <v>505</v>
      </c>
      <c r="D532" s="13"/>
      <c r="E532" s="14"/>
      <c r="F532" s="14" t="n">
        <f aca="false">SUM(F527:F530)</f>
        <v>28328.41</v>
      </c>
    </row>
    <row r="534" s="12" customFormat="true" ht="12.75" hidden="false" customHeight="false" outlineLevel="0" collapsed="false">
      <c r="A534" s="12" t="s">
        <v>506</v>
      </c>
      <c r="C534" s="12" t="s">
        <v>456</v>
      </c>
      <c r="D534" s="13"/>
      <c r="E534" s="14"/>
      <c r="F534" s="14"/>
    </row>
    <row r="536" customFormat="false" ht="15" hidden="false" customHeight="false" outlineLevel="0" collapsed="false">
      <c r="A536" s="0" t="s">
        <v>507</v>
      </c>
      <c r="B536" s="0" t="s">
        <v>50</v>
      </c>
      <c r="C536" s="0" t="s">
        <v>508</v>
      </c>
      <c r="D536" s="1" t="n">
        <v>14</v>
      </c>
      <c r="E536" s="2" t="n">
        <v>54.16</v>
      </c>
      <c r="F536" s="2" t="n">
        <f aca="false">D536*E536</f>
        <v>758.24</v>
      </c>
    </row>
    <row r="537" customFormat="false" ht="15" hidden="false" customHeight="false" outlineLevel="0" collapsed="false">
      <c r="A537" s="0" t="s">
        <v>509</v>
      </c>
      <c r="B537" s="0" t="s">
        <v>50</v>
      </c>
      <c r="C537" s="0" t="s">
        <v>510</v>
      </c>
      <c r="D537" s="1" t="n">
        <v>5</v>
      </c>
      <c r="E537" s="2" t="n">
        <v>127.41</v>
      </c>
      <c r="F537" s="2" t="n">
        <f aca="false">D537*E537</f>
        <v>637.05</v>
      </c>
    </row>
    <row r="538" customFormat="false" ht="15" hidden="false" customHeight="false" outlineLevel="0" collapsed="false">
      <c r="A538" s="0" t="s">
        <v>511</v>
      </c>
      <c r="B538" s="0" t="s">
        <v>50</v>
      </c>
      <c r="C538" s="0" t="s">
        <v>512</v>
      </c>
      <c r="D538" s="1" t="n">
        <v>14</v>
      </c>
      <c r="E538" s="2" t="n">
        <v>138.81</v>
      </c>
      <c r="F538" s="2" t="n">
        <f aca="false">D538*E538</f>
        <v>1943.34</v>
      </c>
    </row>
    <row r="539" customFormat="false" ht="15" hidden="false" customHeight="false" outlineLevel="0" collapsed="false">
      <c r="A539" s="0" t="s">
        <v>513</v>
      </c>
      <c r="B539" s="0" t="s">
        <v>50</v>
      </c>
      <c r="C539" s="0" t="s">
        <v>514</v>
      </c>
      <c r="D539" s="1" t="n">
        <v>5</v>
      </c>
      <c r="E539" s="2" t="n">
        <v>385.34</v>
      </c>
      <c r="F539" s="2" t="n">
        <f aca="false">D539*E539</f>
        <v>1926.7</v>
      </c>
    </row>
    <row r="540" customFormat="false" ht="15" hidden="false" customHeight="false" outlineLevel="0" collapsed="false">
      <c r="A540" s="0" t="s">
        <v>475</v>
      </c>
      <c r="B540" s="0" t="s">
        <v>97</v>
      </c>
      <c r="C540" s="0" t="s">
        <v>476</v>
      </c>
      <c r="D540" s="1" t="n">
        <v>3298</v>
      </c>
      <c r="E540" s="2" t="n">
        <v>1.34</v>
      </c>
      <c r="F540" s="2" t="n">
        <f aca="false">D540*E540</f>
        <v>4419.32</v>
      </c>
    </row>
    <row r="541" customFormat="false" ht="15" hidden="false" customHeight="false" outlineLevel="0" collapsed="false">
      <c r="A541" s="0" t="s">
        <v>479</v>
      </c>
      <c r="B541" s="0" t="s">
        <v>97</v>
      </c>
      <c r="C541" s="0" t="s">
        <v>480</v>
      </c>
      <c r="D541" s="1" t="n">
        <v>120</v>
      </c>
      <c r="E541" s="2" t="n">
        <v>0.37</v>
      </c>
      <c r="F541" s="2" t="n">
        <f aca="false">D541*E541</f>
        <v>44.4</v>
      </c>
    </row>
    <row r="542" customFormat="false" ht="15" hidden="false" customHeight="false" outlineLevel="0" collapsed="false">
      <c r="A542" s="0" t="s">
        <v>481</v>
      </c>
      <c r="B542" s="0" t="s">
        <v>50</v>
      </c>
      <c r="C542" s="0" t="s">
        <v>482</v>
      </c>
      <c r="D542" s="1" t="n">
        <v>1436.4</v>
      </c>
      <c r="E542" s="2" t="n">
        <v>0.07</v>
      </c>
      <c r="F542" s="2" t="n">
        <f aca="false">D542*E542</f>
        <v>100.55</v>
      </c>
    </row>
    <row r="544" s="12" customFormat="true" ht="12.75" hidden="false" customHeight="false" outlineLevel="0" collapsed="false">
      <c r="C544" s="12" t="s">
        <v>515</v>
      </c>
      <c r="D544" s="13"/>
      <c r="E544" s="14"/>
      <c r="F544" s="14" t="n">
        <f aca="false">SUM(F536:F542)</f>
        <v>9829.6</v>
      </c>
    </row>
    <row r="546" s="12" customFormat="true" ht="12.75" hidden="false" customHeight="false" outlineLevel="0" collapsed="false">
      <c r="A546" s="12" t="s">
        <v>516</v>
      </c>
      <c r="C546" s="12" t="s">
        <v>485</v>
      </c>
      <c r="D546" s="13"/>
      <c r="E546" s="14"/>
      <c r="F546" s="14"/>
    </row>
    <row r="548" customFormat="false" ht="15" hidden="false" customHeight="false" outlineLevel="0" collapsed="false">
      <c r="A548" s="0" t="s">
        <v>517</v>
      </c>
      <c r="B548" s="0" t="s">
        <v>50</v>
      </c>
      <c r="C548" s="0" t="s">
        <v>518</v>
      </c>
      <c r="D548" s="1" t="n">
        <v>14</v>
      </c>
      <c r="E548" s="2" t="n">
        <v>50.86</v>
      </c>
      <c r="F548" s="2" t="n">
        <f aca="false">D548*E548</f>
        <v>712.04</v>
      </c>
    </row>
    <row r="549" customFormat="false" ht="15" hidden="false" customHeight="false" outlineLevel="0" collapsed="false">
      <c r="A549" s="0" t="s">
        <v>519</v>
      </c>
      <c r="B549" s="0" t="s">
        <v>50</v>
      </c>
      <c r="C549" s="0" t="s">
        <v>520</v>
      </c>
      <c r="D549" s="1" t="n">
        <v>5</v>
      </c>
      <c r="E549" s="2" t="n">
        <v>47.84</v>
      </c>
      <c r="F549" s="2" t="n">
        <f aca="false">D549*E549</f>
        <v>239.2</v>
      </c>
    </row>
    <row r="551" s="12" customFormat="true" ht="12.75" hidden="false" customHeight="false" outlineLevel="0" collapsed="false">
      <c r="C551" s="12" t="s">
        <v>521</v>
      </c>
      <c r="D551" s="13"/>
      <c r="E551" s="14"/>
      <c r="F551" s="14" t="n">
        <f aca="false">SUM(F548:F549)</f>
        <v>951.24</v>
      </c>
    </row>
    <row r="553" s="12" customFormat="true" ht="12.75" hidden="false" customHeight="false" outlineLevel="0" collapsed="false">
      <c r="C553" s="12" t="s">
        <v>522</v>
      </c>
      <c r="D553" s="13"/>
      <c r="E553" s="14"/>
      <c r="F553" s="14" t="n">
        <f aca="false">F532+F544+F551</f>
        <v>39109.25</v>
      </c>
    </row>
    <row r="555" s="12" customFormat="true" ht="12.75" hidden="false" customHeight="false" outlineLevel="0" collapsed="false">
      <c r="A555" s="12" t="s">
        <v>523</v>
      </c>
      <c r="C555" s="12" t="s">
        <v>253</v>
      </c>
      <c r="D555" s="13"/>
      <c r="E555" s="14"/>
      <c r="F555" s="14"/>
    </row>
    <row r="557" customFormat="false" ht="15" hidden="false" customHeight="false" outlineLevel="0" collapsed="false">
      <c r="A557" s="0" t="s">
        <v>524</v>
      </c>
      <c r="B557" s="0" t="s">
        <v>50</v>
      </c>
      <c r="C557" s="0" t="s">
        <v>525</v>
      </c>
      <c r="D557" s="1" t="n">
        <v>30</v>
      </c>
      <c r="E557" s="2" t="n">
        <v>58.4</v>
      </c>
      <c r="F557" s="2" t="n">
        <f aca="false">D557*E557</f>
        <v>1752</v>
      </c>
    </row>
    <row r="559" s="12" customFormat="true" ht="12.75" hidden="false" customHeight="false" outlineLevel="0" collapsed="false">
      <c r="C559" s="12" t="s">
        <v>526</v>
      </c>
      <c r="D559" s="13"/>
      <c r="E559" s="14"/>
      <c r="F559" s="14" t="n">
        <f aca="false">SUM(F557:F557)</f>
        <v>1752</v>
      </c>
    </row>
    <row r="561" s="12" customFormat="true" ht="12.75" hidden="false" customHeight="false" outlineLevel="0" collapsed="false">
      <c r="C561" s="12" t="s">
        <v>527</v>
      </c>
      <c r="D561" s="13"/>
      <c r="E561" s="14"/>
      <c r="F561" s="14" t="n">
        <f aca="false">F521+F553+F559</f>
        <v>89947.47</v>
      </c>
    </row>
    <row r="563" s="12" customFormat="true" ht="12.75" hidden="false" customHeight="false" outlineLevel="0" collapsed="false">
      <c r="A563" s="12" t="s">
        <v>528</v>
      </c>
      <c r="C563" s="12" t="s">
        <v>529</v>
      </c>
      <c r="D563" s="13"/>
      <c r="E563" s="14"/>
      <c r="F563" s="14"/>
    </row>
    <row r="565" s="12" customFormat="true" ht="12.75" hidden="false" customHeight="false" outlineLevel="0" collapsed="false">
      <c r="A565" s="12" t="s">
        <v>530</v>
      </c>
      <c r="C565" s="12" t="s">
        <v>143</v>
      </c>
      <c r="D565" s="13"/>
      <c r="E565" s="14"/>
      <c r="F565" s="14"/>
    </row>
    <row r="567" customFormat="false" ht="15" hidden="false" customHeight="false" outlineLevel="0" collapsed="false">
      <c r="A567" s="0" t="s">
        <v>47</v>
      </c>
      <c r="B567" s="0" t="s">
        <v>21</v>
      </c>
      <c r="C567" s="0" t="s">
        <v>48</v>
      </c>
      <c r="D567" s="1" t="n">
        <v>63.9</v>
      </c>
      <c r="E567" s="2" t="n">
        <v>5.05</v>
      </c>
      <c r="F567" s="2" t="n">
        <f aca="false">D567*E567</f>
        <v>322.7</v>
      </c>
    </row>
    <row r="568" customFormat="false" ht="15" hidden="false" customHeight="false" outlineLevel="0" collapsed="false">
      <c r="A568" s="0" t="s">
        <v>144</v>
      </c>
      <c r="B568" s="0" t="s">
        <v>14</v>
      </c>
      <c r="C568" s="0" t="s">
        <v>145</v>
      </c>
      <c r="D568" s="1" t="n">
        <v>273.816</v>
      </c>
      <c r="E568" s="2" t="n">
        <v>2.61</v>
      </c>
      <c r="F568" s="2" t="n">
        <f aca="false">D568*E568</f>
        <v>714.66</v>
      </c>
    </row>
    <row r="569" customFormat="false" ht="15" hidden="false" customHeight="false" outlineLevel="0" collapsed="false">
      <c r="A569" s="0" t="s">
        <v>150</v>
      </c>
      <c r="B569" s="0" t="s">
        <v>14</v>
      </c>
      <c r="C569" s="0" t="s">
        <v>151</v>
      </c>
      <c r="D569" s="1" t="n">
        <v>273.816</v>
      </c>
      <c r="E569" s="2" t="n">
        <v>3.54</v>
      </c>
      <c r="F569" s="2" t="n">
        <f aca="false">D569*E569</f>
        <v>969.31</v>
      </c>
    </row>
    <row r="570" customFormat="false" ht="15" hidden="false" customHeight="false" outlineLevel="0" collapsed="false">
      <c r="A570" s="0" t="s">
        <v>148</v>
      </c>
      <c r="B570" s="0" t="s">
        <v>14</v>
      </c>
      <c r="C570" s="0" t="s">
        <v>149</v>
      </c>
      <c r="D570" s="1" t="n">
        <v>265.528</v>
      </c>
      <c r="E570" s="2" t="n">
        <v>4.24</v>
      </c>
      <c r="F570" s="2" t="n">
        <f aca="false">D570*E570</f>
        <v>1125.84</v>
      </c>
    </row>
    <row r="571" customFormat="false" ht="15" hidden="false" customHeight="false" outlineLevel="0" collapsed="false">
      <c r="A571" s="0" t="s">
        <v>531</v>
      </c>
      <c r="B571" s="0" t="s">
        <v>14</v>
      </c>
      <c r="C571" s="0" t="s">
        <v>532</v>
      </c>
      <c r="D571" s="1" t="n">
        <v>211.931</v>
      </c>
      <c r="E571" s="2" t="n">
        <v>40.44</v>
      </c>
      <c r="F571" s="2" t="n">
        <f aca="false">D571*E571</f>
        <v>8570.49</v>
      </c>
    </row>
    <row r="572" customFormat="false" ht="15" hidden="false" customHeight="false" outlineLevel="0" collapsed="false">
      <c r="A572" s="0" t="s">
        <v>152</v>
      </c>
      <c r="B572" s="0" t="s">
        <v>14</v>
      </c>
      <c r="C572" s="0" t="s">
        <v>153</v>
      </c>
      <c r="D572" s="1" t="n">
        <v>70.374</v>
      </c>
      <c r="E572" s="2" t="n">
        <v>3.71</v>
      </c>
      <c r="F572" s="2" t="n">
        <f aca="false">D572*E572</f>
        <v>261.09</v>
      </c>
    </row>
    <row r="574" s="12" customFormat="true" ht="12.75" hidden="false" customHeight="false" outlineLevel="0" collapsed="false">
      <c r="C574" s="12" t="s">
        <v>533</v>
      </c>
      <c r="D574" s="13"/>
      <c r="E574" s="14"/>
      <c r="F574" s="14" t="n">
        <f aca="false">SUM(F567:F572)</f>
        <v>11964.09</v>
      </c>
    </row>
    <row r="576" s="12" customFormat="true" ht="12.75" hidden="false" customHeight="false" outlineLevel="0" collapsed="false">
      <c r="A576" s="12" t="s">
        <v>534</v>
      </c>
      <c r="C576" s="12" t="s">
        <v>535</v>
      </c>
      <c r="D576" s="13"/>
      <c r="E576" s="14"/>
      <c r="F576" s="14"/>
    </row>
    <row r="578" customFormat="false" ht="15" hidden="false" customHeight="false" outlineLevel="0" collapsed="false">
      <c r="A578" s="0" t="s">
        <v>536</v>
      </c>
      <c r="B578" s="0" t="s">
        <v>97</v>
      </c>
      <c r="C578" s="0" t="s">
        <v>537</v>
      </c>
      <c r="D578" s="1" t="n">
        <v>10</v>
      </c>
      <c r="E578" s="2" t="n">
        <v>19.67</v>
      </c>
      <c r="F578" s="2" t="n">
        <f aca="false">D578*E578</f>
        <v>196.7</v>
      </c>
    </row>
    <row r="579" customFormat="false" ht="15" hidden="false" customHeight="false" outlineLevel="0" collapsed="false">
      <c r="A579" s="0" t="s">
        <v>538</v>
      </c>
      <c r="B579" s="0" t="s">
        <v>97</v>
      </c>
      <c r="C579" s="0" t="s">
        <v>539</v>
      </c>
      <c r="D579" s="1" t="n">
        <v>886.5</v>
      </c>
      <c r="E579" s="2" t="n">
        <v>28.98</v>
      </c>
      <c r="F579" s="2" t="n">
        <f aca="false">D579*E579</f>
        <v>25690.77</v>
      </c>
    </row>
    <row r="580" customFormat="false" ht="15" hidden="false" customHeight="false" outlineLevel="0" collapsed="false">
      <c r="A580" s="0" t="s">
        <v>540</v>
      </c>
      <c r="B580" s="0" t="s">
        <v>97</v>
      </c>
      <c r="C580" s="0" t="s">
        <v>541</v>
      </c>
      <c r="D580" s="1" t="n">
        <v>1783</v>
      </c>
      <c r="E580" s="2" t="n">
        <v>0.32</v>
      </c>
      <c r="F580" s="2" t="n">
        <f aca="false">D580*E580</f>
        <v>570.56</v>
      </c>
    </row>
    <row r="582" s="12" customFormat="true" ht="12.75" hidden="false" customHeight="false" outlineLevel="0" collapsed="false">
      <c r="C582" s="12" t="s">
        <v>542</v>
      </c>
      <c r="D582" s="13"/>
      <c r="E582" s="14"/>
      <c r="F582" s="14" t="n">
        <f aca="false">SUM(F578:F580)</f>
        <v>26458.03</v>
      </c>
    </row>
    <row r="584" s="12" customFormat="true" ht="12.75" hidden="false" customHeight="false" outlineLevel="0" collapsed="false">
      <c r="A584" s="12" t="s">
        <v>543</v>
      </c>
      <c r="C584" s="12" t="s">
        <v>544</v>
      </c>
      <c r="D584" s="13"/>
      <c r="E584" s="14"/>
      <c r="F584" s="14"/>
    </row>
    <row r="586" customFormat="false" ht="15" hidden="false" customHeight="false" outlineLevel="0" collapsed="false">
      <c r="A586" s="0" t="s">
        <v>545</v>
      </c>
      <c r="B586" s="0" t="s">
        <v>97</v>
      </c>
      <c r="C586" s="0" t="s">
        <v>546</v>
      </c>
      <c r="D586" s="1" t="n">
        <v>10</v>
      </c>
      <c r="E586" s="2" t="n">
        <v>24.71</v>
      </c>
      <c r="F586" s="2" t="n">
        <f aca="false">D586*E586</f>
        <v>247.1</v>
      </c>
    </row>
    <row r="587" customFormat="false" ht="15" hidden="false" customHeight="false" outlineLevel="0" collapsed="false">
      <c r="A587" s="0" t="s">
        <v>547</v>
      </c>
      <c r="B587" s="0" t="s">
        <v>97</v>
      </c>
      <c r="C587" s="0" t="s">
        <v>548</v>
      </c>
      <c r="D587" s="1" t="n">
        <v>886.5</v>
      </c>
      <c r="E587" s="2" t="n">
        <v>29.9</v>
      </c>
      <c r="F587" s="2" t="n">
        <f aca="false">D587*E587</f>
        <v>26506.35</v>
      </c>
    </row>
    <row r="588" customFormat="false" ht="15" hidden="false" customHeight="false" outlineLevel="0" collapsed="false">
      <c r="A588" s="0" t="s">
        <v>549</v>
      </c>
      <c r="B588" s="0" t="s">
        <v>97</v>
      </c>
      <c r="C588" s="0" t="s">
        <v>550</v>
      </c>
      <c r="D588" s="1" t="n">
        <v>1793</v>
      </c>
      <c r="E588" s="2" t="n">
        <v>0.6</v>
      </c>
      <c r="F588" s="2" t="n">
        <f aca="false">D588*E588</f>
        <v>1075.8</v>
      </c>
    </row>
    <row r="589" customFormat="false" ht="15" hidden="false" customHeight="false" outlineLevel="0" collapsed="false">
      <c r="A589" s="0" t="s">
        <v>551</v>
      </c>
      <c r="B589" s="0" t="s">
        <v>97</v>
      </c>
      <c r="C589" s="0" t="s">
        <v>552</v>
      </c>
      <c r="D589" s="1" t="n">
        <v>896.5</v>
      </c>
      <c r="E589" s="2" t="n">
        <v>0.35</v>
      </c>
      <c r="F589" s="2" t="n">
        <f aca="false">D589*E589</f>
        <v>313.78</v>
      </c>
    </row>
    <row r="591" s="12" customFormat="true" ht="12.75" hidden="false" customHeight="false" outlineLevel="0" collapsed="false">
      <c r="C591" s="12" t="s">
        <v>553</v>
      </c>
      <c r="D591" s="13"/>
      <c r="E591" s="14"/>
      <c r="F591" s="14" t="n">
        <f aca="false">SUM(F586:F589)</f>
        <v>28143.03</v>
      </c>
    </row>
    <row r="593" s="12" customFormat="true" ht="12.75" hidden="false" customHeight="false" outlineLevel="0" collapsed="false">
      <c r="A593" s="12" t="s">
        <v>554</v>
      </c>
      <c r="C593" s="12" t="s">
        <v>555</v>
      </c>
      <c r="D593" s="13"/>
      <c r="E593" s="14"/>
      <c r="F593" s="14"/>
    </row>
    <row r="595" customFormat="false" ht="15" hidden="false" customHeight="false" outlineLevel="0" collapsed="false">
      <c r="A595" s="0" t="s">
        <v>556</v>
      </c>
      <c r="B595" s="0" t="s">
        <v>50</v>
      </c>
      <c r="C595" s="0" t="s">
        <v>557</v>
      </c>
      <c r="D595" s="1" t="n">
        <v>2</v>
      </c>
      <c r="E595" s="2" t="n">
        <v>71.62</v>
      </c>
      <c r="F595" s="2" t="n">
        <f aca="false">D595*E595</f>
        <v>143.24</v>
      </c>
    </row>
    <row r="596" customFormat="false" ht="15" hidden="false" customHeight="false" outlineLevel="0" collapsed="false">
      <c r="A596" s="0" t="s">
        <v>558</v>
      </c>
      <c r="B596" s="0" t="s">
        <v>50</v>
      </c>
      <c r="C596" s="0" t="s">
        <v>559</v>
      </c>
      <c r="D596" s="1" t="n">
        <v>2</v>
      </c>
      <c r="E596" s="2" t="n">
        <v>804.15</v>
      </c>
      <c r="F596" s="2" t="n">
        <f aca="false">D596*E596</f>
        <v>1608.3</v>
      </c>
    </row>
    <row r="597" customFormat="false" ht="15" hidden="false" customHeight="false" outlineLevel="0" collapsed="false">
      <c r="A597" s="0" t="s">
        <v>560</v>
      </c>
      <c r="B597" s="0" t="s">
        <v>50</v>
      </c>
      <c r="C597" s="0" t="s">
        <v>561</v>
      </c>
      <c r="D597" s="1" t="n">
        <v>1</v>
      </c>
      <c r="E597" s="2" t="n">
        <v>1272.82</v>
      </c>
      <c r="F597" s="2" t="n">
        <f aca="false">D597*E597</f>
        <v>1272.82</v>
      </c>
    </row>
    <row r="598" customFormat="false" ht="15" hidden="false" customHeight="false" outlineLevel="0" collapsed="false">
      <c r="A598" s="0" t="s">
        <v>562</v>
      </c>
      <c r="B598" s="0" t="s">
        <v>50</v>
      </c>
      <c r="C598" s="0" t="s">
        <v>563</v>
      </c>
      <c r="D598" s="1" t="n">
        <v>2</v>
      </c>
      <c r="E598" s="2" t="n">
        <v>1688.23</v>
      </c>
      <c r="F598" s="2" t="n">
        <f aca="false">D598*E598</f>
        <v>3376.46</v>
      </c>
    </row>
    <row r="600" s="12" customFormat="true" ht="12.75" hidden="false" customHeight="false" outlineLevel="0" collapsed="false">
      <c r="C600" s="12" t="s">
        <v>564</v>
      </c>
      <c r="D600" s="13"/>
      <c r="E600" s="14"/>
      <c r="F600" s="14" t="n">
        <f aca="false">SUM(F595:F598)</f>
        <v>6400.82</v>
      </c>
    </row>
    <row r="602" s="12" customFormat="true" ht="12.75" hidden="false" customHeight="false" outlineLevel="0" collapsed="false">
      <c r="A602" s="12" t="s">
        <v>565</v>
      </c>
      <c r="C602" s="12" t="s">
        <v>566</v>
      </c>
      <c r="D602" s="13"/>
      <c r="E602" s="14"/>
      <c r="F602" s="14"/>
    </row>
    <row r="604" customFormat="false" ht="15" hidden="false" customHeight="false" outlineLevel="0" collapsed="false">
      <c r="A604" s="0" t="s">
        <v>567</v>
      </c>
      <c r="B604" s="0" t="s">
        <v>50</v>
      </c>
      <c r="C604" s="0" t="s">
        <v>568</v>
      </c>
      <c r="D604" s="1" t="n">
        <v>2</v>
      </c>
      <c r="E604" s="2" t="n">
        <v>106</v>
      </c>
      <c r="F604" s="2" t="n">
        <f aca="false">D604*E604</f>
        <v>212</v>
      </c>
    </row>
    <row r="605" customFormat="false" ht="15" hidden="false" customHeight="false" outlineLevel="0" collapsed="false">
      <c r="A605" s="0" t="s">
        <v>569</v>
      </c>
      <c r="B605" s="0" t="s">
        <v>50</v>
      </c>
      <c r="C605" s="0" t="s">
        <v>570</v>
      </c>
      <c r="D605" s="1" t="n">
        <v>1</v>
      </c>
      <c r="E605" s="2" t="n">
        <v>163.75</v>
      </c>
      <c r="F605" s="2" t="n">
        <f aca="false">D605*E605</f>
        <v>163.75</v>
      </c>
    </row>
    <row r="606" customFormat="false" ht="15" hidden="false" customHeight="false" outlineLevel="0" collapsed="false">
      <c r="A606" s="0" t="s">
        <v>571</v>
      </c>
      <c r="B606" s="0" t="s">
        <v>50</v>
      </c>
      <c r="C606" s="0" t="s">
        <v>572</v>
      </c>
      <c r="D606" s="1" t="n">
        <v>2</v>
      </c>
      <c r="E606" s="2" t="n">
        <v>175.3</v>
      </c>
      <c r="F606" s="2" t="n">
        <f aca="false">D606*E606</f>
        <v>350.6</v>
      </c>
    </row>
    <row r="608" s="12" customFormat="true" ht="12.75" hidden="false" customHeight="false" outlineLevel="0" collapsed="false">
      <c r="C608" s="12" t="s">
        <v>573</v>
      </c>
      <c r="D608" s="13"/>
      <c r="E608" s="14"/>
      <c r="F608" s="14" t="n">
        <f aca="false">SUM(F604:F606)</f>
        <v>726.35</v>
      </c>
    </row>
    <row r="610" s="12" customFormat="true" ht="12.75" hidden="false" customHeight="false" outlineLevel="0" collapsed="false">
      <c r="A610" s="12" t="s">
        <v>574</v>
      </c>
      <c r="C610" s="12" t="s">
        <v>246</v>
      </c>
      <c r="D610" s="13"/>
      <c r="E610" s="14"/>
      <c r="F610" s="14"/>
    </row>
    <row r="612" customFormat="false" ht="15" hidden="false" customHeight="false" outlineLevel="0" collapsed="false">
      <c r="A612" s="0" t="s">
        <v>556</v>
      </c>
      <c r="B612" s="0" t="s">
        <v>50</v>
      </c>
      <c r="C612" s="0" t="s">
        <v>557</v>
      </c>
      <c r="D612" s="1" t="n">
        <v>2</v>
      </c>
      <c r="E612" s="2" t="n">
        <v>71.62</v>
      </c>
      <c r="F612" s="2" t="n">
        <f aca="false">D612*E612</f>
        <v>143.24</v>
      </c>
    </row>
    <row r="613" customFormat="false" ht="15" hidden="false" customHeight="false" outlineLevel="0" collapsed="false">
      <c r="A613" s="0" t="s">
        <v>575</v>
      </c>
      <c r="B613" s="0" t="s">
        <v>50</v>
      </c>
      <c r="C613" s="0" t="s">
        <v>576</v>
      </c>
      <c r="D613" s="1" t="n">
        <v>3</v>
      </c>
      <c r="E613" s="2" t="n">
        <v>374.03</v>
      </c>
      <c r="F613" s="2" t="n">
        <f aca="false">D613*E613</f>
        <v>1122.09</v>
      </c>
    </row>
    <row r="614" customFormat="false" ht="15" hidden="false" customHeight="false" outlineLevel="0" collapsed="false">
      <c r="A614" s="0" t="s">
        <v>577</v>
      </c>
      <c r="B614" s="0" t="s">
        <v>50</v>
      </c>
      <c r="C614" s="0" t="s">
        <v>578</v>
      </c>
      <c r="D614" s="1" t="n">
        <v>3</v>
      </c>
      <c r="E614" s="2" t="n">
        <v>126.78</v>
      </c>
      <c r="F614" s="2" t="n">
        <f aca="false">D614*E614</f>
        <v>380.34</v>
      </c>
    </row>
    <row r="616" s="12" customFormat="true" ht="12.75" hidden="false" customHeight="false" outlineLevel="0" collapsed="false">
      <c r="C616" s="12" t="s">
        <v>579</v>
      </c>
      <c r="D616" s="13"/>
      <c r="E616" s="14"/>
      <c r="F616" s="14" t="n">
        <f aca="false">SUM(F612:F614)</f>
        <v>1645.67</v>
      </c>
    </row>
    <row r="618" s="12" customFormat="true" ht="12.75" hidden="false" customHeight="false" outlineLevel="0" collapsed="false">
      <c r="A618" s="12" t="s">
        <v>580</v>
      </c>
      <c r="C618" s="12" t="s">
        <v>214</v>
      </c>
      <c r="D618" s="13"/>
      <c r="E618" s="14"/>
      <c r="F618" s="14"/>
    </row>
    <row r="620" customFormat="false" ht="15" hidden="false" customHeight="false" outlineLevel="0" collapsed="false">
      <c r="A620" s="0" t="s">
        <v>581</v>
      </c>
      <c r="B620" s="0" t="s">
        <v>50</v>
      </c>
      <c r="C620" s="0" t="s">
        <v>582</v>
      </c>
      <c r="D620" s="1" t="n">
        <v>3</v>
      </c>
      <c r="E620" s="2" t="n">
        <v>689</v>
      </c>
      <c r="F620" s="2" t="n">
        <f aca="false">D620*E620</f>
        <v>2067</v>
      </c>
    </row>
    <row r="622" s="12" customFormat="true" ht="12.75" hidden="false" customHeight="false" outlineLevel="0" collapsed="false">
      <c r="C622" s="12" t="s">
        <v>583</v>
      </c>
      <c r="D622" s="13"/>
      <c r="E622" s="14"/>
      <c r="F622" s="14" t="n">
        <f aca="false">SUM(F620:F620)</f>
        <v>2067</v>
      </c>
    </row>
    <row r="624" s="12" customFormat="true" ht="12.75" hidden="false" customHeight="false" outlineLevel="0" collapsed="false">
      <c r="C624" s="12" t="s">
        <v>584</v>
      </c>
      <c r="D624" s="13"/>
      <c r="E624" s="14"/>
      <c r="F624" s="14" t="n">
        <f aca="false">F574+F582+F591+F600+F608+F616+F622</f>
        <v>77404.99</v>
      </c>
    </row>
    <row r="626" s="12" customFormat="true" ht="12.75" hidden="false" customHeight="false" outlineLevel="0" collapsed="false">
      <c r="A626" s="12" t="s">
        <v>585</v>
      </c>
      <c r="C626" s="12" t="s">
        <v>586</v>
      </c>
      <c r="D626" s="13"/>
      <c r="E626" s="14"/>
      <c r="F626" s="14"/>
    </row>
    <row r="628" s="12" customFormat="true" ht="12.75" hidden="false" customHeight="false" outlineLevel="0" collapsed="false">
      <c r="A628" s="12" t="s">
        <v>587</v>
      </c>
      <c r="C628" s="12" t="s">
        <v>588</v>
      </c>
      <c r="D628" s="13"/>
      <c r="E628" s="14"/>
      <c r="F628" s="14"/>
    </row>
    <row r="630" s="12" customFormat="true" ht="12.75" hidden="false" customHeight="false" outlineLevel="0" collapsed="false">
      <c r="A630" s="12" t="s">
        <v>589</v>
      </c>
      <c r="C630" s="12" t="s">
        <v>590</v>
      </c>
      <c r="D630" s="13"/>
      <c r="E630" s="14"/>
      <c r="F630" s="14"/>
    </row>
    <row r="632" customFormat="false" ht="15" hidden="false" customHeight="false" outlineLevel="0" collapsed="false">
      <c r="A632" s="0" t="s">
        <v>591</v>
      </c>
      <c r="B632" s="0" t="s">
        <v>50</v>
      </c>
      <c r="C632" s="0" t="s">
        <v>592</v>
      </c>
      <c r="D632" s="1" t="n">
        <v>180</v>
      </c>
      <c r="E632" s="2" t="n">
        <v>62.32</v>
      </c>
      <c r="F632" s="2" t="n">
        <f aca="false">D632*E632</f>
        <v>11217.6</v>
      </c>
    </row>
    <row r="633" customFormat="false" ht="15" hidden="false" customHeight="false" outlineLevel="0" collapsed="false">
      <c r="A633" s="0" t="s">
        <v>593</v>
      </c>
      <c r="B633" s="0" t="s">
        <v>50</v>
      </c>
      <c r="C633" s="0" t="s">
        <v>594</v>
      </c>
      <c r="D633" s="1" t="n">
        <v>32</v>
      </c>
      <c r="E633" s="2" t="n">
        <v>102.13</v>
      </c>
      <c r="F633" s="2" t="n">
        <f aca="false">D633*E633</f>
        <v>3268.16</v>
      </c>
    </row>
    <row r="634" customFormat="false" ht="15" hidden="false" customHeight="false" outlineLevel="0" collapsed="false">
      <c r="A634" s="0" t="s">
        <v>595</v>
      </c>
      <c r="B634" s="0" t="s">
        <v>50</v>
      </c>
      <c r="C634" s="0" t="s">
        <v>596</v>
      </c>
      <c r="D634" s="1" t="n">
        <v>58</v>
      </c>
      <c r="E634" s="2" t="n">
        <v>84.61</v>
      </c>
      <c r="F634" s="2" t="n">
        <f aca="false">D634*E634</f>
        <v>4907.38</v>
      </c>
    </row>
    <row r="635" customFormat="false" ht="15" hidden="false" customHeight="false" outlineLevel="0" collapsed="false">
      <c r="A635" s="0" t="s">
        <v>597</v>
      </c>
      <c r="B635" s="0" t="s">
        <v>50</v>
      </c>
      <c r="C635" s="0" t="s">
        <v>598</v>
      </c>
      <c r="D635" s="1" t="n">
        <v>12</v>
      </c>
      <c r="E635" s="2" t="n">
        <v>163.34</v>
      </c>
      <c r="F635" s="2" t="n">
        <f aca="false">D635*E635</f>
        <v>1960.08</v>
      </c>
    </row>
    <row r="636" customFormat="false" ht="15" hidden="false" customHeight="false" outlineLevel="0" collapsed="false">
      <c r="A636" s="0" t="s">
        <v>599</v>
      </c>
      <c r="B636" s="0" t="s">
        <v>50</v>
      </c>
      <c r="C636" s="0" t="s">
        <v>600</v>
      </c>
      <c r="D636" s="1" t="n">
        <v>6</v>
      </c>
      <c r="E636" s="2" t="n">
        <v>70.42</v>
      </c>
      <c r="F636" s="2" t="n">
        <f aca="false">D636*E636</f>
        <v>422.52</v>
      </c>
    </row>
    <row r="637" customFormat="false" ht="15" hidden="false" customHeight="false" outlineLevel="0" collapsed="false">
      <c r="A637" s="0" t="s">
        <v>601</v>
      </c>
      <c r="B637" s="0" t="s">
        <v>50</v>
      </c>
      <c r="C637" s="0" t="s">
        <v>602</v>
      </c>
      <c r="D637" s="1" t="n">
        <v>288</v>
      </c>
      <c r="E637" s="2" t="n">
        <v>15.96</v>
      </c>
      <c r="F637" s="2" t="n">
        <f aca="false">D637*E637</f>
        <v>4596.48</v>
      </c>
    </row>
    <row r="638" customFormat="false" ht="15" hidden="false" customHeight="false" outlineLevel="0" collapsed="false">
      <c r="A638" s="0" t="s">
        <v>603</v>
      </c>
      <c r="B638" s="0" t="s">
        <v>50</v>
      </c>
      <c r="C638" s="0" t="s">
        <v>604</v>
      </c>
      <c r="D638" s="1" t="n">
        <v>288</v>
      </c>
      <c r="E638" s="2" t="n">
        <v>1.43</v>
      </c>
      <c r="F638" s="2" t="n">
        <f aca="false">D638*E638</f>
        <v>411.84</v>
      </c>
    </row>
    <row r="640" s="12" customFormat="true" ht="12.75" hidden="false" customHeight="false" outlineLevel="0" collapsed="false">
      <c r="C640" s="12" t="s">
        <v>605</v>
      </c>
      <c r="D640" s="13"/>
      <c r="E640" s="14"/>
      <c r="F640" s="14" t="n">
        <f aca="false">SUM(F632:F638)</f>
        <v>26784.06</v>
      </c>
    </row>
    <row r="642" s="12" customFormat="true" ht="12.75" hidden="false" customHeight="false" outlineLevel="0" collapsed="false">
      <c r="A642" s="12" t="s">
        <v>606</v>
      </c>
      <c r="C642" s="12" t="s">
        <v>607</v>
      </c>
      <c r="D642" s="13"/>
      <c r="E642" s="14"/>
      <c r="F642" s="14"/>
    </row>
    <row r="644" customFormat="false" ht="15" hidden="false" customHeight="false" outlineLevel="0" collapsed="false">
      <c r="A644" s="0" t="s">
        <v>608</v>
      </c>
      <c r="B644" s="0" t="s">
        <v>21</v>
      </c>
      <c r="C644" s="0" t="s">
        <v>609</v>
      </c>
      <c r="D644" s="1" t="n">
        <v>4278</v>
      </c>
      <c r="E644" s="2" t="n">
        <v>0.15</v>
      </c>
      <c r="F644" s="2" t="n">
        <f aca="false">D644*E644</f>
        <v>641.7</v>
      </c>
    </row>
    <row r="645" customFormat="false" ht="15" hidden="false" customHeight="false" outlineLevel="0" collapsed="false">
      <c r="A645" s="0" t="s">
        <v>610</v>
      </c>
      <c r="B645" s="0" t="s">
        <v>21</v>
      </c>
      <c r="C645" s="0" t="s">
        <v>611</v>
      </c>
      <c r="D645" s="1" t="n">
        <v>4278</v>
      </c>
      <c r="E645" s="2" t="n">
        <v>0.47</v>
      </c>
      <c r="F645" s="2" t="n">
        <f aca="false">D645*E645</f>
        <v>2010.66</v>
      </c>
    </row>
    <row r="646" customFormat="false" ht="15" hidden="false" customHeight="false" outlineLevel="0" collapsed="false">
      <c r="A646" s="0" t="s">
        <v>612</v>
      </c>
      <c r="B646" s="0" t="s">
        <v>21</v>
      </c>
      <c r="C646" s="0" t="s">
        <v>613</v>
      </c>
      <c r="D646" s="1" t="n">
        <v>4278</v>
      </c>
      <c r="E646" s="2" t="n">
        <v>0.45</v>
      </c>
      <c r="F646" s="2" t="n">
        <f aca="false">D646*E646</f>
        <v>1925.1</v>
      </c>
    </row>
    <row r="647" customFormat="false" ht="15" hidden="false" customHeight="false" outlineLevel="0" collapsed="false">
      <c r="A647" s="0" t="s">
        <v>614</v>
      </c>
      <c r="B647" s="0" t="s">
        <v>21</v>
      </c>
      <c r="C647" s="0" t="s">
        <v>615</v>
      </c>
      <c r="D647" s="1" t="n">
        <v>4278</v>
      </c>
      <c r="E647" s="2" t="n">
        <v>0.75</v>
      </c>
      <c r="F647" s="2" t="n">
        <f aca="false">D647*E647</f>
        <v>3208.5</v>
      </c>
    </row>
    <row r="648" customFormat="false" ht="15" hidden="false" customHeight="false" outlineLevel="0" collapsed="false">
      <c r="A648" s="0" t="s">
        <v>18</v>
      </c>
      <c r="B648" s="0" t="s">
        <v>14</v>
      </c>
      <c r="C648" s="0" t="s">
        <v>19</v>
      </c>
      <c r="D648" s="1" t="n">
        <v>102.104</v>
      </c>
      <c r="E648" s="2" t="n">
        <v>0.54</v>
      </c>
      <c r="F648" s="2" t="n">
        <f aca="false">D648*E648</f>
        <v>55.14</v>
      </c>
    </row>
    <row r="649" customFormat="false" ht="15" hidden="false" customHeight="false" outlineLevel="0" collapsed="false">
      <c r="A649" s="0" t="s">
        <v>616</v>
      </c>
      <c r="B649" s="0" t="s">
        <v>14</v>
      </c>
      <c r="C649" s="0" t="s">
        <v>617</v>
      </c>
      <c r="D649" s="1" t="n">
        <v>121.248</v>
      </c>
      <c r="E649" s="2" t="n">
        <v>18.43</v>
      </c>
      <c r="F649" s="2" t="n">
        <f aca="false">D649*E649</f>
        <v>2234.6</v>
      </c>
    </row>
    <row r="650" customFormat="false" ht="15" hidden="false" customHeight="false" outlineLevel="0" collapsed="false">
      <c r="A650" s="0" t="s">
        <v>618</v>
      </c>
      <c r="B650" s="0" t="s">
        <v>21</v>
      </c>
      <c r="C650" s="0" t="s">
        <v>619</v>
      </c>
      <c r="D650" s="1" t="n">
        <v>1010.4</v>
      </c>
      <c r="E650" s="2" t="n">
        <v>3.93</v>
      </c>
      <c r="F650" s="2" t="n">
        <f aca="false">D650*E650</f>
        <v>3970.87</v>
      </c>
    </row>
    <row r="652" s="12" customFormat="true" ht="12.75" hidden="false" customHeight="false" outlineLevel="0" collapsed="false">
      <c r="C652" s="12" t="s">
        <v>620</v>
      </c>
      <c r="D652" s="13"/>
      <c r="E652" s="14"/>
      <c r="F652" s="14" t="n">
        <f aca="false">SUM(F644:F650)</f>
        <v>14046.57</v>
      </c>
    </row>
    <row r="654" s="12" customFormat="true" ht="12.75" hidden="false" customHeight="false" outlineLevel="0" collapsed="false">
      <c r="C654" s="12" t="s">
        <v>621</v>
      </c>
      <c r="D654" s="13"/>
      <c r="E654" s="14"/>
      <c r="F654" s="14" t="n">
        <f aca="false">F640+F652</f>
        <v>40830.63</v>
      </c>
    </row>
    <row r="656" s="12" customFormat="true" ht="12.75" hidden="false" customHeight="false" outlineLevel="0" collapsed="false">
      <c r="A656" s="12" t="s">
        <v>622</v>
      </c>
      <c r="C656" s="12" t="s">
        <v>623</v>
      </c>
      <c r="D656" s="13"/>
      <c r="E656" s="14"/>
      <c r="F656" s="14"/>
    </row>
    <row r="658" customFormat="false" ht="15" hidden="false" customHeight="false" outlineLevel="0" collapsed="false">
      <c r="A658" s="0" t="s">
        <v>624</v>
      </c>
      <c r="B658" s="0" t="s">
        <v>50</v>
      </c>
      <c r="C658" s="0" t="s">
        <v>625</v>
      </c>
      <c r="D658" s="1" t="n">
        <v>12</v>
      </c>
      <c r="E658" s="2" t="n">
        <v>130.94</v>
      </c>
      <c r="F658" s="2" t="n">
        <f aca="false">D658*E658</f>
        <v>1571.28</v>
      </c>
    </row>
    <row r="659" customFormat="false" ht="15" hidden="false" customHeight="false" outlineLevel="0" collapsed="false">
      <c r="A659" s="0" t="s">
        <v>626</v>
      </c>
      <c r="B659" s="0" t="s">
        <v>50</v>
      </c>
      <c r="C659" s="0" t="s">
        <v>627</v>
      </c>
      <c r="D659" s="1" t="n">
        <v>4</v>
      </c>
      <c r="E659" s="2" t="n">
        <v>125.64</v>
      </c>
      <c r="F659" s="2" t="n">
        <f aca="false">D659*E659</f>
        <v>502.56</v>
      </c>
    </row>
    <row r="660" customFormat="false" ht="15" hidden="false" customHeight="false" outlineLevel="0" collapsed="false">
      <c r="A660" s="0" t="s">
        <v>628</v>
      </c>
      <c r="B660" s="0" t="s">
        <v>50</v>
      </c>
      <c r="C660" s="0" t="s">
        <v>629</v>
      </c>
      <c r="D660" s="1" t="n">
        <v>18</v>
      </c>
      <c r="E660" s="2" t="n">
        <v>346.03</v>
      </c>
      <c r="F660" s="2" t="n">
        <f aca="false">D660*E660</f>
        <v>6228.54</v>
      </c>
    </row>
    <row r="661" customFormat="false" ht="15" hidden="false" customHeight="false" outlineLevel="0" collapsed="false">
      <c r="A661" s="0" t="s">
        <v>630</v>
      </c>
      <c r="B661" s="0" t="s">
        <v>50</v>
      </c>
      <c r="C661" s="0" t="s">
        <v>631</v>
      </c>
      <c r="D661" s="1" t="n">
        <v>20</v>
      </c>
      <c r="E661" s="2" t="n">
        <v>327.54</v>
      </c>
      <c r="F661" s="2" t="n">
        <f aca="false">D661*E661</f>
        <v>6550.8</v>
      </c>
    </row>
    <row r="663" s="12" customFormat="true" ht="12.75" hidden="false" customHeight="false" outlineLevel="0" collapsed="false">
      <c r="C663" s="12" t="s">
        <v>632</v>
      </c>
      <c r="D663" s="13"/>
      <c r="E663" s="14"/>
      <c r="F663" s="14" t="n">
        <f aca="false">SUM(F658:F661)</f>
        <v>14853.18</v>
      </c>
    </row>
    <row r="665" s="12" customFormat="true" ht="12.75" hidden="false" customHeight="false" outlineLevel="0" collapsed="false">
      <c r="A665" s="12" t="s">
        <v>633</v>
      </c>
      <c r="C665" s="12" t="s">
        <v>634</v>
      </c>
      <c r="D665" s="13"/>
      <c r="E665" s="14"/>
      <c r="F665" s="14"/>
    </row>
    <row r="667" customFormat="false" ht="15" hidden="false" customHeight="false" outlineLevel="0" collapsed="false">
      <c r="A667" s="0" t="s">
        <v>144</v>
      </c>
      <c r="B667" s="0" t="s">
        <v>14</v>
      </c>
      <c r="C667" s="0" t="s">
        <v>145</v>
      </c>
      <c r="D667" s="1" t="n">
        <v>773.825</v>
      </c>
      <c r="E667" s="2" t="n">
        <v>2.61</v>
      </c>
      <c r="F667" s="2" t="n">
        <f aca="false">D667*E667</f>
        <v>2019.68</v>
      </c>
    </row>
    <row r="668" customFormat="false" ht="15" hidden="false" customHeight="false" outlineLevel="0" collapsed="false">
      <c r="A668" s="0" t="s">
        <v>146</v>
      </c>
      <c r="B668" s="0" t="s">
        <v>14</v>
      </c>
      <c r="C668" s="0" t="s">
        <v>147</v>
      </c>
      <c r="D668" s="1" t="n">
        <v>13.8</v>
      </c>
      <c r="E668" s="2" t="n">
        <v>28.67</v>
      </c>
      <c r="F668" s="2" t="n">
        <f aca="false">D668*E668</f>
        <v>395.65</v>
      </c>
    </row>
    <row r="669" customFormat="false" ht="15" hidden="false" customHeight="false" outlineLevel="0" collapsed="false">
      <c r="A669" s="0" t="s">
        <v>148</v>
      </c>
      <c r="B669" s="0" t="s">
        <v>14</v>
      </c>
      <c r="C669" s="0" t="s">
        <v>149</v>
      </c>
      <c r="D669" s="1" t="n">
        <v>759.158</v>
      </c>
      <c r="E669" s="2" t="n">
        <v>4.24</v>
      </c>
      <c r="F669" s="2" t="n">
        <f aca="false">D669*E669</f>
        <v>3218.83</v>
      </c>
    </row>
    <row r="670" customFormat="false" ht="15" hidden="false" customHeight="false" outlineLevel="0" collapsed="false">
      <c r="A670" s="0" t="s">
        <v>150</v>
      </c>
      <c r="B670" s="0" t="s">
        <v>14</v>
      </c>
      <c r="C670" s="0" t="s">
        <v>151</v>
      </c>
      <c r="D670" s="1" t="n">
        <v>48.76</v>
      </c>
      <c r="E670" s="2" t="n">
        <v>3.54</v>
      </c>
      <c r="F670" s="2" t="n">
        <f aca="false">D670*E670</f>
        <v>172.61</v>
      </c>
    </row>
    <row r="671" customFormat="false" ht="15" hidden="false" customHeight="false" outlineLevel="0" collapsed="false">
      <c r="A671" s="0" t="s">
        <v>152</v>
      </c>
      <c r="B671" s="0" t="s">
        <v>14</v>
      </c>
      <c r="C671" s="0" t="s">
        <v>153</v>
      </c>
      <c r="D671" s="1" t="n">
        <v>34.093</v>
      </c>
      <c r="E671" s="2" t="n">
        <v>3.71</v>
      </c>
      <c r="F671" s="2" t="n">
        <f aca="false">D671*E671</f>
        <v>126.49</v>
      </c>
    </row>
    <row r="672" customFormat="false" ht="15" hidden="false" customHeight="false" outlineLevel="0" collapsed="false">
      <c r="A672" s="0" t="s">
        <v>635</v>
      </c>
      <c r="B672" s="0" t="s">
        <v>97</v>
      </c>
      <c r="C672" s="0" t="s">
        <v>636</v>
      </c>
      <c r="D672" s="1" t="n">
        <v>115</v>
      </c>
      <c r="E672" s="2" t="n">
        <v>21.01</v>
      </c>
      <c r="F672" s="2" t="n">
        <f aca="false">D672*E672</f>
        <v>2416.15</v>
      </c>
    </row>
    <row r="673" customFormat="false" ht="15" hidden="false" customHeight="false" outlineLevel="0" collapsed="false">
      <c r="A673" s="0" t="s">
        <v>637</v>
      </c>
      <c r="B673" s="0" t="s">
        <v>97</v>
      </c>
      <c r="C673" s="0" t="s">
        <v>638</v>
      </c>
      <c r="D673" s="1" t="n">
        <v>1576.9</v>
      </c>
      <c r="E673" s="2" t="n">
        <v>1.17</v>
      </c>
      <c r="F673" s="2" t="n">
        <f aca="false">D673*E673</f>
        <v>1844.97</v>
      </c>
    </row>
    <row r="674" customFormat="false" ht="15" hidden="false" customHeight="false" outlineLevel="0" collapsed="false">
      <c r="A674" s="0" t="s">
        <v>639</v>
      </c>
      <c r="B674" s="0" t="s">
        <v>97</v>
      </c>
      <c r="C674" s="0" t="s">
        <v>640</v>
      </c>
      <c r="D674" s="1" t="n">
        <v>525.8</v>
      </c>
      <c r="E674" s="2" t="n">
        <v>6.35</v>
      </c>
      <c r="F674" s="2" t="n">
        <f aca="false">D674*E674</f>
        <v>3338.83</v>
      </c>
    </row>
    <row r="675" customFormat="false" ht="15" hidden="false" customHeight="false" outlineLevel="0" collapsed="false">
      <c r="A675" s="0" t="s">
        <v>641</v>
      </c>
      <c r="B675" s="0" t="s">
        <v>97</v>
      </c>
      <c r="C675" s="0" t="s">
        <v>642</v>
      </c>
      <c r="D675" s="1" t="n">
        <v>196.8</v>
      </c>
      <c r="E675" s="2" t="n">
        <v>11.17</v>
      </c>
      <c r="F675" s="2" t="n">
        <f aca="false">D675*E675</f>
        <v>2198.26</v>
      </c>
    </row>
    <row r="676" customFormat="false" ht="15" hidden="false" customHeight="false" outlineLevel="0" collapsed="false">
      <c r="A676" s="0" t="s">
        <v>643</v>
      </c>
      <c r="B676" s="0" t="s">
        <v>97</v>
      </c>
      <c r="C676" s="0" t="s">
        <v>644</v>
      </c>
      <c r="D676" s="1" t="n">
        <v>14.8</v>
      </c>
      <c r="E676" s="2" t="n">
        <v>23.87</v>
      </c>
      <c r="F676" s="2" t="n">
        <f aca="false">D676*E676</f>
        <v>353.28</v>
      </c>
    </row>
    <row r="677" customFormat="false" ht="15" hidden="false" customHeight="false" outlineLevel="0" collapsed="false">
      <c r="A677" s="0" t="s">
        <v>645</v>
      </c>
      <c r="B677" s="0" t="s">
        <v>97</v>
      </c>
      <c r="C677" s="0" t="s">
        <v>646</v>
      </c>
      <c r="D677" s="1" t="n">
        <v>229</v>
      </c>
      <c r="E677" s="2" t="n">
        <v>41.08</v>
      </c>
      <c r="F677" s="2" t="n">
        <f aca="false">D677*E677</f>
        <v>9407.32</v>
      </c>
    </row>
    <row r="678" customFormat="false" ht="15" hidden="false" customHeight="false" outlineLevel="0" collapsed="false">
      <c r="A678" s="0" t="s">
        <v>647</v>
      </c>
      <c r="B678" s="0" t="s">
        <v>50</v>
      </c>
      <c r="C678" s="0" t="s">
        <v>648</v>
      </c>
      <c r="D678" s="1" t="n">
        <v>1</v>
      </c>
      <c r="E678" s="2" t="n">
        <v>18.48</v>
      </c>
      <c r="F678" s="2" t="n">
        <f aca="false">D678*E678</f>
        <v>18.48</v>
      </c>
    </row>
    <row r="679" customFormat="false" ht="15" hidden="false" customHeight="false" outlineLevel="0" collapsed="false">
      <c r="A679" s="0" t="s">
        <v>649</v>
      </c>
      <c r="B679" s="0" t="s">
        <v>50</v>
      </c>
      <c r="C679" s="0" t="s">
        <v>650</v>
      </c>
      <c r="D679" s="1" t="n">
        <v>2</v>
      </c>
      <c r="E679" s="2" t="n">
        <v>441.72</v>
      </c>
      <c r="F679" s="2" t="n">
        <f aca="false">D679*E679</f>
        <v>883.44</v>
      </c>
    </row>
    <row r="680" customFormat="false" ht="15" hidden="false" customHeight="false" outlineLevel="0" collapsed="false">
      <c r="A680" s="0" t="s">
        <v>651</v>
      </c>
      <c r="B680" s="0" t="s">
        <v>50</v>
      </c>
      <c r="C680" s="0" t="s">
        <v>652</v>
      </c>
      <c r="D680" s="1" t="n">
        <v>2</v>
      </c>
      <c r="E680" s="2" t="n">
        <v>12.51</v>
      </c>
      <c r="F680" s="2" t="n">
        <f aca="false">D680*E680</f>
        <v>25.02</v>
      </c>
    </row>
    <row r="681" customFormat="false" ht="15" hidden="false" customHeight="false" outlineLevel="0" collapsed="false">
      <c r="A681" s="0" t="s">
        <v>653</v>
      </c>
      <c r="B681" s="0" t="s">
        <v>50</v>
      </c>
      <c r="C681" s="0" t="s">
        <v>654</v>
      </c>
      <c r="D681" s="1" t="n">
        <v>2</v>
      </c>
      <c r="E681" s="2" t="n">
        <v>20.09</v>
      </c>
      <c r="F681" s="2" t="n">
        <f aca="false">D681*E681</f>
        <v>40.18</v>
      </c>
    </row>
    <row r="682" customFormat="false" ht="15" hidden="false" customHeight="false" outlineLevel="0" collapsed="false">
      <c r="A682" s="0" t="s">
        <v>655</v>
      </c>
      <c r="B682" s="0" t="s">
        <v>50</v>
      </c>
      <c r="C682" s="0" t="s">
        <v>656</v>
      </c>
      <c r="D682" s="1" t="n">
        <v>6</v>
      </c>
      <c r="E682" s="2" t="n">
        <v>181.38</v>
      </c>
      <c r="F682" s="2" t="n">
        <f aca="false">D682*E682</f>
        <v>1088.28</v>
      </c>
    </row>
    <row r="683" customFormat="false" ht="15" hidden="false" customHeight="false" outlineLevel="0" collapsed="false">
      <c r="A683" s="0" t="s">
        <v>657</v>
      </c>
      <c r="B683" s="0" t="s">
        <v>50</v>
      </c>
      <c r="C683" s="0" t="s">
        <v>658</v>
      </c>
      <c r="D683" s="1" t="n">
        <v>2</v>
      </c>
      <c r="E683" s="2" t="n">
        <v>233.35</v>
      </c>
      <c r="F683" s="2" t="n">
        <f aca="false">D683*E683</f>
        <v>466.7</v>
      </c>
    </row>
    <row r="684" customFormat="false" ht="15" hidden="false" customHeight="false" outlineLevel="0" collapsed="false">
      <c r="A684" s="0" t="s">
        <v>659</v>
      </c>
      <c r="B684" s="0" t="s">
        <v>50</v>
      </c>
      <c r="C684" s="0" t="s">
        <v>660</v>
      </c>
      <c r="D684" s="1" t="n">
        <v>6</v>
      </c>
      <c r="E684" s="2" t="n">
        <v>513.72</v>
      </c>
      <c r="F684" s="2" t="n">
        <f aca="false">D684*E684</f>
        <v>3082.32</v>
      </c>
    </row>
    <row r="685" customFormat="false" ht="15" hidden="false" customHeight="false" outlineLevel="0" collapsed="false">
      <c r="A685" s="0" t="s">
        <v>661</v>
      </c>
      <c r="B685" s="0" t="s">
        <v>50</v>
      </c>
      <c r="C685" s="0" t="s">
        <v>662</v>
      </c>
      <c r="D685" s="1" t="n">
        <v>8</v>
      </c>
      <c r="E685" s="2" t="n">
        <v>65.72</v>
      </c>
      <c r="F685" s="2" t="n">
        <f aca="false">D685*E685</f>
        <v>525.76</v>
      </c>
    </row>
    <row r="686" customFormat="false" ht="15" hidden="false" customHeight="false" outlineLevel="0" collapsed="false">
      <c r="A686" s="0" t="s">
        <v>663</v>
      </c>
      <c r="B686" s="0" t="s">
        <v>50</v>
      </c>
      <c r="C686" s="0" t="s">
        <v>664</v>
      </c>
      <c r="D686" s="1" t="n">
        <v>8</v>
      </c>
      <c r="E686" s="2" t="n">
        <v>21.08</v>
      </c>
      <c r="F686" s="2" t="n">
        <f aca="false">D686*E686</f>
        <v>168.64</v>
      </c>
    </row>
    <row r="687" customFormat="false" ht="15" hidden="false" customHeight="false" outlineLevel="0" collapsed="false">
      <c r="A687" s="0" t="s">
        <v>665</v>
      </c>
      <c r="B687" s="0" t="s">
        <v>50</v>
      </c>
      <c r="C687" s="0" t="s">
        <v>666</v>
      </c>
      <c r="D687" s="1" t="n">
        <v>2</v>
      </c>
      <c r="E687" s="2" t="n">
        <v>4.46</v>
      </c>
      <c r="F687" s="2" t="n">
        <f aca="false">D687*E687</f>
        <v>8.92</v>
      </c>
    </row>
    <row r="688" customFormat="false" ht="15" hidden="false" customHeight="false" outlineLevel="0" collapsed="false">
      <c r="A688" s="0" t="s">
        <v>667</v>
      </c>
      <c r="B688" s="0" t="s">
        <v>50</v>
      </c>
      <c r="C688" s="0" t="s">
        <v>668</v>
      </c>
      <c r="D688" s="1" t="n">
        <v>6</v>
      </c>
      <c r="E688" s="2" t="n">
        <v>3.58</v>
      </c>
      <c r="F688" s="2" t="n">
        <f aca="false">D688*E688</f>
        <v>21.48</v>
      </c>
    </row>
    <row r="689" customFormat="false" ht="15" hidden="false" customHeight="false" outlineLevel="0" collapsed="false">
      <c r="A689" s="0" t="s">
        <v>669</v>
      </c>
      <c r="B689" s="0" t="s">
        <v>97</v>
      </c>
      <c r="C689" s="0" t="s">
        <v>670</v>
      </c>
      <c r="D689" s="1" t="n">
        <v>16</v>
      </c>
      <c r="E689" s="2" t="n">
        <v>2.52</v>
      </c>
      <c r="F689" s="2" t="n">
        <f aca="false">D689*E689</f>
        <v>40.32</v>
      </c>
    </row>
    <row r="690" customFormat="false" ht="15" hidden="false" customHeight="false" outlineLevel="0" collapsed="false">
      <c r="A690" s="0" t="s">
        <v>671</v>
      </c>
      <c r="B690" s="0" t="s">
        <v>50</v>
      </c>
      <c r="C690" s="0" t="s">
        <v>672</v>
      </c>
      <c r="D690" s="1" t="n">
        <v>2</v>
      </c>
      <c r="E690" s="2" t="n">
        <v>146.11</v>
      </c>
      <c r="F690" s="2" t="n">
        <f aca="false">D690*E690</f>
        <v>292.22</v>
      </c>
    </row>
    <row r="691" customFormat="false" ht="15" hidden="false" customHeight="false" outlineLevel="0" collapsed="false">
      <c r="A691" s="0" t="s">
        <v>673</v>
      </c>
      <c r="B691" s="0" t="s">
        <v>50</v>
      </c>
      <c r="C691" s="0" t="s">
        <v>674</v>
      </c>
      <c r="D691" s="1" t="n">
        <v>4</v>
      </c>
      <c r="E691" s="2" t="n">
        <v>169.32</v>
      </c>
      <c r="F691" s="2" t="n">
        <f aca="false">D691*E691</f>
        <v>677.28</v>
      </c>
    </row>
    <row r="692" customFormat="false" ht="15" hidden="false" customHeight="false" outlineLevel="0" collapsed="false">
      <c r="A692" s="0" t="s">
        <v>675</v>
      </c>
      <c r="B692" s="0" t="s">
        <v>50</v>
      </c>
      <c r="C692" s="0" t="s">
        <v>676</v>
      </c>
      <c r="D692" s="1" t="n">
        <v>180</v>
      </c>
      <c r="E692" s="2" t="n">
        <v>6.16</v>
      </c>
      <c r="F692" s="2" t="n">
        <f aca="false">D692*E692</f>
        <v>1108.8</v>
      </c>
    </row>
    <row r="693" customFormat="false" ht="15" hidden="false" customHeight="false" outlineLevel="0" collapsed="false">
      <c r="A693" s="0" t="s">
        <v>677</v>
      </c>
      <c r="B693" s="0" t="s">
        <v>50</v>
      </c>
      <c r="C693" s="0" t="s">
        <v>678</v>
      </c>
      <c r="D693" s="1" t="n">
        <v>20</v>
      </c>
      <c r="E693" s="2" t="n">
        <v>20.08</v>
      </c>
      <c r="F693" s="2" t="n">
        <f aca="false">D693*E693</f>
        <v>401.6</v>
      </c>
    </row>
    <row r="694" customFormat="false" ht="15" hidden="false" customHeight="false" outlineLevel="0" collapsed="false">
      <c r="A694" s="0" t="s">
        <v>679</v>
      </c>
      <c r="B694" s="0" t="s">
        <v>50</v>
      </c>
      <c r="C694" s="0" t="s">
        <v>680</v>
      </c>
      <c r="D694" s="1" t="n">
        <v>118</v>
      </c>
      <c r="E694" s="2" t="n">
        <v>31.92</v>
      </c>
      <c r="F694" s="2" t="n">
        <f aca="false">D694*E694</f>
        <v>3766.56</v>
      </c>
    </row>
    <row r="695" customFormat="false" ht="15" hidden="false" customHeight="false" outlineLevel="0" collapsed="false">
      <c r="A695" s="0" t="s">
        <v>681</v>
      </c>
      <c r="B695" s="0" t="s">
        <v>50</v>
      </c>
      <c r="C695" s="0" t="s">
        <v>682</v>
      </c>
      <c r="D695" s="1" t="n">
        <v>3</v>
      </c>
      <c r="E695" s="2" t="n">
        <v>1334.93</v>
      </c>
      <c r="F695" s="2" t="n">
        <f aca="false">D695*E695</f>
        <v>4004.79</v>
      </c>
    </row>
    <row r="696" customFormat="false" ht="15" hidden="false" customHeight="false" outlineLevel="0" collapsed="false">
      <c r="A696" s="0" t="s">
        <v>683</v>
      </c>
      <c r="B696" s="0" t="s">
        <v>50</v>
      </c>
      <c r="C696" s="0" t="s">
        <v>684</v>
      </c>
      <c r="D696" s="1" t="n">
        <v>2</v>
      </c>
      <c r="E696" s="2" t="n">
        <v>269.66</v>
      </c>
      <c r="F696" s="2" t="n">
        <f aca="false">D696*E696</f>
        <v>539.32</v>
      </c>
    </row>
    <row r="698" s="12" customFormat="true" ht="12.75" hidden="false" customHeight="false" outlineLevel="0" collapsed="false">
      <c r="C698" s="12" t="s">
        <v>685</v>
      </c>
      <c r="D698" s="13"/>
      <c r="E698" s="14"/>
      <c r="F698" s="14" t="n">
        <f aca="false">SUM(F667:F696)</f>
        <v>42652.18</v>
      </c>
    </row>
    <row r="700" s="12" customFormat="true" ht="12.75" hidden="false" customHeight="false" outlineLevel="0" collapsed="false">
      <c r="A700" s="12" t="s">
        <v>686</v>
      </c>
      <c r="C700" s="12" t="s">
        <v>253</v>
      </c>
      <c r="D700" s="13"/>
      <c r="E700" s="14"/>
      <c r="F700" s="14"/>
    </row>
    <row r="702" customFormat="false" ht="15" hidden="false" customHeight="false" outlineLevel="0" collapsed="false">
      <c r="A702" s="0" t="s">
        <v>687</v>
      </c>
      <c r="B702" s="0" t="s">
        <v>97</v>
      </c>
      <c r="C702" s="0" t="s">
        <v>688</v>
      </c>
      <c r="D702" s="1" t="n">
        <v>1000</v>
      </c>
      <c r="E702" s="2" t="n">
        <v>25.3</v>
      </c>
      <c r="F702" s="2" t="n">
        <f aca="false">D702*E702</f>
        <v>25300</v>
      </c>
    </row>
    <row r="703" customFormat="false" ht="15" hidden="false" customHeight="false" outlineLevel="0" collapsed="false">
      <c r="A703" s="0" t="s">
        <v>689</v>
      </c>
      <c r="B703" s="0" t="s">
        <v>50</v>
      </c>
      <c r="C703" s="0" t="s">
        <v>690</v>
      </c>
      <c r="D703" s="1" t="n">
        <v>1</v>
      </c>
      <c r="E703" s="2" t="n">
        <v>946.58</v>
      </c>
      <c r="F703" s="2" t="n">
        <f aca="false">D703*E703</f>
        <v>946.58</v>
      </c>
    </row>
    <row r="705" s="12" customFormat="true" ht="12.75" hidden="false" customHeight="false" outlineLevel="0" collapsed="false">
      <c r="C705" s="12" t="s">
        <v>691</v>
      </c>
      <c r="D705" s="13"/>
      <c r="E705" s="14"/>
      <c r="F705" s="14" t="n">
        <f aca="false">SUM(F702:F703)</f>
        <v>26246.58</v>
      </c>
    </row>
    <row r="707" s="12" customFormat="true" ht="12.75" hidden="false" customHeight="false" outlineLevel="0" collapsed="false">
      <c r="C707" s="12" t="s">
        <v>692</v>
      </c>
      <c r="D707" s="13"/>
      <c r="E707" s="14"/>
      <c r="F707" s="14" t="n">
        <f aca="false">F654+F663+F698+F705</f>
        <v>124582.57</v>
      </c>
    </row>
    <row r="709" s="12" customFormat="true" ht="12.75" hidden="false" customHeight="false" outlineLevel="0" collapsed="false">
      <c r="A709" s="12" t="s">
        <v>693</v>
      </c>
      <c r="C709" s="12" t="s">
        <v>694</v>
      </c>
      <c r="D709" s="13"/>
      <c r="E709" s="14"/>
      <c r="F709" s="14"/>
    </row>
    <row r="711" customFormat="false" ht="15" hidden="false" customHeight="false" outlineLevel="0" collapsed="false">
      <c r="A711" s="0" t="s">
        <v>695</v>
      </c>
      <c r="B711" s="0" t="s">
        <v>32</v>
      </c>
      <c r="C711" s="0" t="s">
        <v>696</v>
      </c>
      <c r="D711" s="1" t="n">
        <v>9609.857</v>
      </c>
      <c r="E711" s="2" t="n">
        <v>6.15</v>
      </c>
      <c r="F711" s="2" t="n">
        <f aca="false">D711*E711</f>
        <v>59100.62</v>
      </c>
    </row>
    <row r="712" customFormat="false" ht="15" hidden="false" customHeight="false" outlineLevel="0" collapsed="false">
      <c r="A712" s="0" t="s">
        <v>697</v>
      </c>
      <c r="B712" s="0" t="s">
        <v>32</v>
      </c>
      <c r="C712" s="0" t="s">
        <v>698</v>
      </c>
      <c r="D712" s="1" t="n">
        <v>475.73</v>
      </c>
      <c r="E712" s="2" t="n">
        <v>14.76</v>
      </c>
      <c r="F712" s="2" t="n">
        <f aca="false">D712*E712</f>
        <v>7021.77</v>
      </c>
    </row>
    <row r="713" customFormat="false" ht="15" hidden="false" customHeight="false" outlineLevel="0" collapsed="false">
      <c r="A713" s="0" t="s">
        <v>699</v>
      </c>
      <c r="B713" s="0" t="s">
        <v>32</v>
      </c>
      <c r="C713" s="0" t="s">
        <v>700</v>
      </c>
      <c r="D713" s="1" t="n">
        <v>696.45</v>
      </c>
      <c r="E713" s="2" t="n">
        <v>8.61</v>
      </c>
      <c r="F713" s="2" t="n">
        <f aca="false">D713*E713</f>
        <v>5996.43</v>
      </c>
    </row>
    <row r="714" customFormat="false" ht="15" hidden="false" customHeight="false" outlineLevel="0" collapsed="false">
      <c r="A714" s="0" t="s">
        <v>701</v>
      </c>
      <c r="B714" s="0" t="s">
        <v>50</v>
      </c>
      <c r="C714" s="0" t="s">
        <v>702</v>
      </c>
      <c r="D714" s="1" t="n">
        <v>1</v>
      </c>
      <c r="E714" s="2" t="n">
        <v>2119.71</v>
      </c>
      <c r="F714" s="2" t="n">
        <f aca="false">D714*E714</f>
        <v>2119.71</v>
      </c>
    </row>
    <row r="716" s="12" customFormat="true" ht="12.75" hidden="false" customHeight="false" outlineLevel="0" collapsed="false">
      <c r="C716" s="12" t="s">
        <v>703</v>
      </c>
      <c r="D716" s="13"/>
      <c r="E716" s="14"/>
      <c r="F716" s="14" t="n">
        <f aca="false">SUM(F711:F714)</f>
        <v>74238.53</v>
      </c>
    </row>
    <row r="718" s="12" customFormat="true" ht="12.75" hidden="false" customHeight="false" outlineLevel="0" collapsed="false">
      <c r="A718" s="12" t="s">
        <v>704</v>
      </c>
      <c r="C718" s="12" t="s">
        <v>705</v>
      </c>
      <c r="D718" s="13"/>
      <c r="E718" s="14"/>
      <c r="F718" s="14"/>
    </row>
    <row r="720" s="12" customFormat="true" ht="12.75" hidden="false" customHeight="false" outlineLevel="0" collapsed="false">
      <c r="A720" s="12" t="s">
        <v>706</v>
      </c>
      <c r="C720" s="12" t="s">
        <v>707</v>
      </c>
      <c r="D720" s="13"/>
      <c r="E720" s="14"/>
      <c r="F720" s="14"/>
    </row>
    <row r="722" customFormat="false" ht="15" hidden="false" customHeight="false" outlineLevel="0" collapsed="false">
      <c r="A722" s="0" t="s">
        <v>708</v>
      </c>
      <c r="B722" s="0" t="s">
        <v>50</v>
      </c>
      <c r="C722" s="0" t="s">
        <v>709</v>
      </c>
      <c r="D722" s="1" t="n">
        <v>25</v>
      </c>
      <c r="E722" s="2" t="n">
        <v>2.52</v>
      </c>
      <c r="F722" s="2" t="n">
        <f aca="false">D722*E722</f>
        <v>63</v>
      </c>
    </row>
    <row r="723" customFormat="false" ht="15" hidden="false" customHeight="false" outlineLevel="0" collapsed="false">
      <c r="A723" s="0" t="s">
        <v>710</v>
      </c>
      <c r="B723" s="0" t="s">
        <v>50</v>
      </c>
      <c r="C723" s="0" t="s">
        <v>711</v>
      </c>
      <c r="D723" s="1" t="n">
        <v>25</v>
      </c>
      <c r="E723" s="2" t="n">
        <v>1.08</v>
      </c>
      <c r="F723" s="2" t="n">
        <f aca="false">D723*E723</f>
        <v>27</v>
      </c>
    </row>
    <row r="724" customFormat="false" ht="15" hidden="false" customHeight="false" outlineLevel="0" collapsed="false">
      <c r="A724" s="0" t="s">
        <v>712</v>
      </c>
      <c r="B724" s="0" t="s">
        <v>50</v>
      </c>
      <c r="C724" s="0" t="s">
        <v>713</v>
      </c>
      <c r="D724" s="1" t="n">
        <v>25</v>
      </c>
      <c r="E724" s="2" t="n">
        <v>2.02</v>
      </c>
      <c r="F724" s="2" t="n">
        <f aca="false">D724*E724</f>
        <v>50.5</v>
      </c>
    </row>
    <row r="725" customFormat="false" ht="15" hidden="false" customHeight="false" outlineLevel="0" collapsed="false">
      <c r="A725" s="0" t="s">
        <v>714</v>
      </c>
      <c r="B725" s="0" t="s">
        <v>50</v>
      </c>
      <c r="C725" s="0" t="s">
        <v>715</v>
      </c>
      <c r="D725" s="1" t="n">
        <v>25</v>
      </c>
      <c r="E725" s="2" t="n">
        <v>1.98</v>
      </c>
      <c r="F725" s="2" t="n">
        <f aca="false">D725*E725</f>
        <v>49.5</v>
      </c>
    </row>
    <row r="726" customFormat="false" ht="15" hidden="false" customHeight="false" outlineLevel="0" collapsed="false">
      <c r="A726" s="0" t="s">
        <v>716</v>
      </c>
      <c r="B726" s="0" t="s">
        <v>50</v>
      </c>
      <c r="C726" s="0" t="s">
        <v>717</v>
      </c>
      <c r="D726" s="1" t="n">
        <v>12</v>
      </c>
      <c r="E726" s="2" t="n">
        <v>17.96</v>
      </c>
      <c r="F726" s="2" t="n">
        <f aca="false">D726*E726</f>
        <v>215.52</v>
      </c>
    </row>
    <row r="727" customFormat="false" ht="15" hidden="false" customHeight="false" outlineLevel="0" collapsed="false">
      <c r="A727" s="0" t="s">
        <v>718</v>
      </c>
      <c r="B727" s="0" t="s">
        <v>50</v>
      </c>
      <c r="C727" s="0" t="s">
        <v>719</v>
      </c>
      <c r="D727" s="1" t="n">
        <v>12</v>
      </c>
      <c r="E727" s="2" t="n">
        <v>6.85</v>
      </c>
      <c r="F727" s="2" t="n">
        <f aca="false">D727*E727</f>
        <v>82.2</v>
      </c>
    </row>
    <row r="728" customFormat="false" ht="15" hidden="false" customHeight="false" outlineLevel="0" collapsed="false">
      <c r="A728" s="0" t="s">
        <v>720</v>
      </c>
      <c r="B728" s="0" t="s">
        <v>50</v>
      </c>
      <c r="C728" s="0" t="s">
        <v>721</v>
      </c>
      <c r="D728" s="1" t="n">
        <v>25</v>
      </c>
      <c r="E728" s="2" t="n">
        <v>18.75</v>
      </c>
      <c r="F728" s="2" t="n">
        <f aca="false">D728*E728</f>
        <v>468.75</v>
      </c>
    </row>
    <row r="729" customFormat="false" ht="15" hidden="false" customHeight="false" outlineLevel="0" collapsed="false">
      <c r="A729" s="0" t="s">
        <v>722</v>
      </c>
      <c r="B729" s="0" t="s">
        <v>50</v>
      </c>
      <c r="C729" s="0" t="s">
        <v>723</v>
      </c>
      <c r="D729" s="1" t="n">
        <v>25</v>
      </c>
      <c r="E729" s="2" t="n">
        <v>8.65</v>
      </c>
      <c r="F729" s="2" t="n">
        <f aca="false">D729*E729</f>
        <v>216.25</v>
      </c>
    </row>
    <row r="730" customFormat="false" ht="15" hidden="false" customHeight="false" outlineLevel="0" collapsed="false">
      <c r="A730" s="0" t="s">
        <v>724</v>
      </c>
      <c r="B730" s="0" t="s">
        <v>50</v>
      </c>
      <c r="C730" s="0" t="s">
        <v>725</v>
      </c>
      <c r="D730" s="1" t="n">
        <v>25</v>
      </c>
      <c r="E730" s="2" t="n">
        <v>20.55</v>
      </c>
      <c r="F730" s="2" t="n">
        <f aca="false">D730*E730</f>
        <v>513.75</v>
      </c>
    </row>
    <row r="731" customFormat="false" ht="15" hidden="false" customHeight="false" outlineLevel="0" collapsed="false">
      <c r="A731" s="0" t="s">
        <v>726</v>
      </c>
      <c r="B731" s="0" t="s">
        <v>50</v>
      </c>
      <c r="C731" s="0" t="s">
        <v>727</v>
      </c>
      <c r="D731" s="1" t="n">
        <v>25</v>
      </c>
      <c r="E731" s="2" t="n">
        <v>28.84</v>
      </c>
      <c r="F731" s="2" t="n">
        <f aca="false">D731*E731</f>
        <v>721</v>
      </c>
    </row>
    <row r="732" customFormat="false" ht="15" hidden="false" customHeight="false" outlineLevel="0" collapsed="false">
      <c r="A732" s="0" t="s">
        <v>728</v>
      </c>
      <c r="B732" s="0" t="s">
        <v>50</v>
      </c>
      <c r="C732" s="0" t="s">
        <v>729</v>
      </c>
      <c r="D732" s="1" t="n">
        <v>25</v>
      </c>
      <c r="E732" s="2" t="n">
        <v>32.46</v>
      </c>
      <c r="F732" s="2" t="n">
        <f aca="false">D732*E732</f>
        <v>811.5</v>
      </c>
    </row>
    <row r="733" customFormat="false" ht="15" hidden="false" customHeight="false" outlineLevel="0" collapsed="false">
      <c r="A733" s="0" t="s">
        <v>730</v>
      </c>
      <c r="B733" s="0" t="s">
        <v>50</v>
      </c>
      <c r="C733" s="0" t="s">
        <v>731</v>
      </c>
      <c r="D733" s="1" t="n">
        <v>12</v>
      </c>
      <c r="E733" s="2" t="n">
        <v>61.31</v>
      </c>
      <c r="F733" s="2" t="n">
        <f aca="false">D733*E733</f>
        <v>735.72</v>
      </c>
    </row>
    <row r="734" customFormat="false" ht="15" hidden="false" customHeight="false" outlineLevel="0" collapsed="false">
      <c r="A734" s="0" t="s">
        <v>732</v>
      </c>
      <c r="B734" s="0" t="s">
        <v>50</v>
      </c>
      <c r="C734" s="0" t="s">
        <v>733</v>
      </c>
      <c r="D734" s="1" t="n">
        <v>25</v>
      </c>
      <c r="E734" s="2" t="n">
        <v>8.65</v>
      </c>
      <c r="F734" s="2" t="n">
        <f aca="false">D734*E734</f>
        <v>216.25</v>
      </c>
    </row>
    <row r="735" customFormat="false" ht="15" hidden="false" customHeight="false" outlineLevel="0" collapsed="false">
      <c r="A735" s="0" t="s">
        <v>734</v>
      </c>
      <c r="B735" s="0" t="s">
        <v>50</v>
      </c>
      <c r="C735" s="0" t="s">
        <v>735</v>
      </c>
      <c r="D735" s="1" t="n">
        <v>25</v>
      </c>
      <c r="E735" s="2" t="n">
        <v>8.65</v>
      </c>
      <c r="F735" s="2" t="n">
        <f aca="false">D735*E735</f>
        <v>216.25</v>
      </c>
    </row>
    <row r="736" customFormat="false" ht="15" hidden="false" customHeight="false" outlineLevel="0" collapsed="false">
      <c r="A736" s="0" t="s">
        <v>736</v>
      </c>
      <c r="B736" s="0" t="s">
        <v>50</v>
      </c>
      <c r="C736" s="0" t="s">
        <v>737</v>
      </c>
      <c r="D736" s="1" t="n">
        <v>12</v>
      </c>
      <c r="E736" s="2" t="n">
        <v>97</v>
      </c>
      <c r="F736" s="2" t="n">
        <f aca="false">D736*E736</f>
        <v>1164</v>
      </c>
    </row>
    <row r="737" customFormat="false" ht="15" hidden="false" customHeight="false" outlineLevel="0" collapsed="false">
      <c r="A737" s="0" t="s">
        <v>738</v>
      </c>
      <c r="B737" s="0" t="s">
        <v>50</v>
      </c>
      <c r="C737" s="0" t="s">
        <v>739</v>
      </c>
      <c r="D737" s="1" t="n">
        <v>12</v>
      </c>
      <c r="E737" s="2" t="n">
        <v>75.08</v>
      </c>
      <c r="F737" s="2" t="n">
        <f aca="false">D737*E737</f>
        <v>900.96</v>
      </c>
    </row>
    <row r="738" customFormat="false" ht="15" hidden="false" customHeight="false" outlineLevel="0" collapsed="false">
      <c r="A738" s="0" t="s">
        <v>740</v>
      </c>
      <c r="B738" s="0" t="s">
        <v>50</v>
      </c>
      <c r="C738" s="0" t="s">
        <v>741</v>
      </c>
      <c r="D738" s="1" t="n">
        <v>8</v>
      </c>
      <c r="E738" s="2" t="n">
        <v>97</v>
      </c>
      <c r="F738" s="2" t="n">
        <f aca="false">D738*E738</f>
        <v>776</v>
      </c>
    </row>
    <row r="739" customFormat="false" ht="15" hidden="false" customHeight="false" outlineLevel="0" collapsed="false">
      <c r="A739" s="0" t="s">
        <v>742</v>
      </c>
      <c r="B739" s="0" t="s">
        <v>50</v>
      </c>
      <c r="C739" s="0" t="s">
        <v>743</v>
      </c>
      <c r="D739" s="1" t="n">
        <v>12</v>
      </c>
      <c r="E739" s="2" t="n">
        <v>8.98</v>
      </c>
      <c r="F739" s="2" t="n">
        <f aca="false">D739*E739</f>
        <v>107.76</v>
      </c>
    </row>
    <row r="740" customFormat="false" ht="15" hidden="false" customHeight="false" outlineLevel="0" collapsed="false">
      <c r="A740" s="0" t="s">
        <v>744</v>
      </c>
      <c r="B740" s="0" t="s">
        <v>50</v>
      </c>
      <c r="C740" s="0" t="s">
        <v>745</v>
      </c>
      <c r="D740" s="1" t="n">
        <v>50</v>
      </c>
      <c r="E740" s="2" t="n">
        <v>0.72</v>
      </c>
      <c r="F740" s="2" t="n">
        <f aca="false">D740*E740</f>
        <v>36</v>
      </c>
    </row>
    <row r="741" customFormat="false" ht="15" hidden="false" customHeight="false" outlineLevel="0" collapsed="false">
      <c r="A741" s="0" t="s">
        <v>746</v>
      </c>
      <c r="B741" s="0" t="s">
        <v>50</v>
      </c>
      <c r="C741" s="0" t="s">
        <v>747</v>
      </c>
      <c r="D741" s="1" t="n">
        <v>50</v>
      </c>
      <c r="E741" s="2" t="n">
        <v>0.14</v>
      </c>
      <c r="F741" s="2" t="n">
        <f aca="false">D741*E741</f>
        <v>7</v>
      </c>
    </row>
    <row r="743" s="12" customFormat="true" ht="12.75" hidden="false" customHeight="false" outlineLevel="0" collapsed="false">
      <c r="C743" s="12" t="s">
        <v>748</v>
      </c>
      <c r="D743" s="13"/>
      <c r="E743" s="14"/>
      <c r="F743" s="14" t="n">
        <f aca="false">SUM(F722:F741)</f>
        <v>7378.91</v>
      </c>
    </row>
    <row r="745" s="12" customFormat="true" ht="12.75" hidden="false" customHeight="false" outlineLevel="0" collapsed="false">
      <c r="A745" s="12" t="s">
        <v>749</v>
      </c>
      <c r="C745" s="12" t="s">
        <v>750</v>
      </c>
      <c r="D745" s="13"/>
      <c r="E745" s="14"/>
      <c r="F745" s="14"/>
    </row>
    <row r="747" customFormat="false" ht="15" hidden="false" customHeight="false" outlineLevel="0" collapsed="false">
      <c r="A747" s="0" t="s">
        <v>751</v>
      </c>
      <c r="B747" s="0" t="s">
        <v>97</v>
      </c>
      <c r="C747" s="0" t="s">
        <v>752</v>
      </c>
      <c r="D747" s="1" t="n">
        <v>1500</v>
      </c>
      <c r="E747" s="2" t="n">
        <v>12</v>
      </c>
      <c r="F747" s="2" t="n">
        <f aca="false">D747*E747</f>
        <v>18000</v>
      </c>
    </row>
    <row r="748" customFormat="false" ht="15" hidden="false" customHeight="false" outlineLevel="0" collapsed="false">
      <c r="A748" s="0" t="s">
        <v>753</v>
      </c>
      <c r="B748" s="0" t="s">
        <v>50</v>
      </c>
      <c r="C748" s="0" t="s">
        <v>754</v>
      </c>
      <c r="D748" s="1" t="n">
        <v>8</v>
      </c>
      <c r="E748" s="2" t="n">
        <v>83.06</v>
      </c>
      <c r="F748" s="2" t="n">
        <f aca="false">D748*E748</f>
        <v>664.48</v>
      </c>
    </row>
    <row r="749" customFormat="false" ht="15" hidden="false" customHeight="false" outlineLevel="0" collapsed="false">
      <c r="A749" s="0" t="s">
        <v>755</v>
      </c>
      <c r="B749" s="0" t="s">
        <v>50</v>
      </c>
      <c r="C749" s="0" t="s">
        <v>756</v>
      </c>
      <c r="D749" s="1" t="n">
        <v>6</v>
      </c>
      <c r="E749" s="2" t="n">
        <v>134.95</v>
      </c>
      <c r="F749" s="2" t="n">
        <f aca="false">D749*E749</f>
        <v>809.7</v>
      </c>
    </row>
    <row r="750" customFormat="false" ht="15" hidden="false" customHeight="false" outlineLevel="0" collapsed="false">
      <c r="A750" s="0" t="s">
        <v>757</v>
      </c>
      <c r="B750" s="0" t="s">
        <v>50</v>
      </c>
      <c r="C750" s="0" t="s">
        <v>758</v>
      </c>
      <c r="D750" s="1" t="n">
        <v>6</v>
      </c>
      <c r="E750" s="2" t="n">
        <v>100.52</v>
      </c>
      <c r="F750" s="2" t="n">
        <f aca="false">D750*E750</f>
        <v>603.12</v>
      </c>
    </row>
    <row r="751" customFormat="false" ht="15" hidden="false" customHeight="false" outlineLevel="0" collapsed="false">
      <c r="A751" s="0" t="s">
        <v>759</v>
      </c>
      <c r="B751" s="0" t="s">
        <v>50</v>
      </c>
      <c r="C751" s="0" t="s">
        <v>760</v>
      </c>
      <c r="D751" s="1" t="n">
        <v>2</v>
      </c>
      <c r="E751" s="2" t="n">
        <v>13.57</v>
      </c>
      <c r="F751" s="2" t="n">
        <f aca="false">D751*E751</f>
        <v>27.14</v>
      </c>
    </row>
    <row r="752" customFormat="false" ht="15" hidden="false" customHeight="false" outlineLevel="0" collapsed="false">
      <c r="A752" s="0" t="s">
        <v>761</v>
      </c>
      <c r="B752" s="0" t="s">
        <v>50</v>
      </c>
      <c r="C752" s="0" t="s">
        <v>762</v>
      </c>
      <c r="D752" s="1" t="n">
        <v>10</v>
      </c>
      <c r="E752" s="2" t="n">
        <v>30.94</v>
      </c>
      <c r="F752" s="2" t="n">
        <f aca="false">D752*E752</f>
        <v>309.4</v>
      </c>
    </row>
    <row r="753" customFormat="false" ht="15" hidden="false" customHeight="false" outlineLevel="0" collapsed="false">
      <c r="A753" s="0" t="s">
        <v>763</v>
      </c>
      <c r="B753" s="0" t="s">
        <v>97</v>
      </c>
      <c r="C753" s="0" t="s">
        <v>764</v>
      </c>
      <c r="D753" s="1" t="n">
        <v>1000</v>
      </c>
      <c r="E753" s="2" t="n">
        <v>0.04</v>
      </c>
      <c r="F753" s="2" t="n">
        <f aca="false">D753*E753</f>
        <v>40</v>
      </c>
    </row>
    <row r="754" customFormat="false" ht="15" hidden="false" customHeight="false" outlineLevel="0" collapsed="false">
      <c r="A754" s="0" t="s">
        <v>765</v>
      </c>
      <c r="B754" s="0" t="s">
        <v>50</v>
      </c>
      <c r="C754" s="0" t="s">
        <v>766</v>
      </c>
      <c r="D754" s="1" t="n">
        <v>20</v>
      </c>
      <c r="E754" s="2" t="n">
        <v>7.05</v>
      </c>
      <c r="F754" s="2" t="n">
        <f aca="false">D754*E754</f>
        <v>141</v>
      </c>
    </row>
    <row r="755" customFormat="false" ht="15" hidden="false" customHeight="false" outlineLevel="0" collapsed="false">
      <c r="A755" s="0" t="s">
        <v>767</v>
      </c>
      <c r="B755" s="0" t="s">
        <v>50</v>
      </c>
      <c r="C755" s="0" t="s">
        <v>768</v>
      </c>
      <c r="D755" s="1" t="n">
        <v>2</v>
      </c>
      <c r="E755" s="2" t="n">
        <v>42.77</v>
      </c>
      <c r="F755" s="2" t="n">
        <f aca="false">D755*E755</f>
        <v>85.54</v>
      </c>
    </row>
    <row r="756" customFormat="false" ht="15" hidden="false" customHeight="false" outlineLevel="0" collapsed="false">
      <c r="A756" s="0" t="s">
        <v>769</v>
      </c>
      <c r="B756" s="0" t="s">
        <v>97</v>
      </c>
      <c r="C756" s="0" t="s">
        <v>770</v>
      </c>
      <c r="D756" s="1" t="n">
        <v>2000</v>
      </c>
      <c r="E756" s="2" t="n">
        <v>0.36</v>
      </c>
      <c r="F756" s="2" t="n">
        <f aca="false">D756*E756</f>
        <v>720</v>
      </c>
    </row>
    <row r="757" customFormat="false" ht="15" hidden="false" customHeight="false" outlineLevel="0" collapsed="false">
      <c r="A757" s="0" t="s">
        <v>771</v>
      </c>
      <c r="B757" s="0" t="s">
        <v>50</v>
      </c>
      <c r="C757" s="0" t="s">
        <v>772</v>
      </c>
      <c r="D757" s="1" t="n">
        <v>150</v>
      </c>
      <c r="E757" s="2" t="n">
        <v>23.8</v>
      </c>
      <c r="F757" s="2" t="n">
        <f aca="false">D757*E757</f>
        <v>3570</v>
      </c>
    </row>
    <row r="758" customFormat="false" ht="15" hidden="false" customHeight="false" outlineLevel="0" collapsed="false">
      <c r="A758" s="0" t="s">
        <v>773</v>
      </c>
      <c r="B758" s="0" t="s">
        <v>50</v>
      </c>
      <c r="C758" s="0" t="s">
        <v>774</v>
      </c>
      <c r="D758" s="1" t="n">
        <v>6</v>
      </c>
      <c r="E758" s="2" t="n">
        <v>51.07</v>
      </c>
      <c r="F758" s="2" t="n">
        <f aca="false">D758*E758</f>
        <v>306.42</v>
      </c>
    </row>
    <row r="759" customFormat="false" ht="15" hidden="false" customHeight="false" outlineLevel="0" collapsed="false">
      <c r="A759" s="0" t="s">
        <v>775</v>
      </c>
      <c r="B759" s="0" t="s">
        <v>21</v>
      </c>
      <c r="C759" s="0" t="s">
        <v>776</v>
      </c>
      <c r="D759" s="1" t="n">
        <v>24</v>
      </c>
      <c r="E759" s="2" t="n">
        <v>10.89</v>
      </c>
      <c r="F759" s="2" t="n">
        <f aca="false">D759*E759</f>
        <v>261.36</v>
      </c>
    </row>
    <row r="760" customFormat="false" ht="15" hidden="false" customHeight="false" outlineLevel="0" collapsed="false">
      <c r="A760" s="0" t="s">
        <v>777</v>
      </c>
      <c r="B760" s="0" t="s">
        <v>50</v>
      </c>
      <c r="C760" s="0" t="s">
        <v>778</v>
      </c>
      <c r="D760" s="1" t="n">
        <v>20</v>
      </c>
      <c r="E760" s="2" t="n">
        <v>7.16</v>
      </c>
      <c r="F760" s="2" t="n">
        <f aca="false">D760*E760</f>
        <v>143.2</v>
      </c>
    </row>
    <row r="761" customFormat="false" ht="15" hidden="false" customHeight="false" outlineLevel="0" collapsed="false">
      <c r="A761" s="0" t="s">
        <v>779</v>
      </c>
      <c r="B761" s="0" t="s">
        <v>50</v>
      </c>
      <c r="C761" s="0" t="s">
        <v>780</v>
      </c>
      <c r="D761" s="1" t="n">
        <v>3</v>
      </c>
      <c r="E761" s="2" t="n">
        <v>56.98</v>
      </c>
      <c r="F761" s="2" t="n">
        <f aca="false">D761*E761</f>
        <v>170.94</v>
      </c>
    </row>
    <row r="762" customFormat="false" ht="15" hidden="false" customHeight="false" outlineLevel="0" collapsed="false">
      <c r="A762" s="0" t="s">
        <v>781</v>
      </c>
      <c r="B762" s="0" t="s">
        <v>50</v>
      </c>
      <c r="C762" s="0" t="s">
        <v>782</v>
      </c>
      <c r="D762" s="1" t="n">
        <v>3</v>
      </c>
      <c r="E762" s="2" t="n">
        <v>183.91</v>
      </c>
      <c r="F762" s="2" t="n">
        <f aca="false">D762*E762</f>
        <v>551.73</v>
      </c>
    </row>
    <row r="763" customFormat="false" ht="15" hidden="false" customHeight="false" outlineLevel="0" collapsed="false">
      <c r="A763" s="0" t="s">
        <v>783</v>
      </c>
      <c r="B763" s="0" t="s">
        <v>50</v>
      </c>
      <c r="C763" s="0" t="s">
        <v>784</v>
      </c>
      <c r="D763" s="1" t="n">
        <v>3</v>
      </c>
      <c r="E763" s="2" t="n">
        <v>38.94</v>
      </c>
      <c r="F763" s="2" t="n">
        <f aca="false">D763*E763</f>
        <v>116.82</v>
      </c>
    </row>
    <row r="764" customFormat="false" ht="15" hidden="false" customHeight="false" outlineLevel="0" collapsed="false">
      <c r="A764" s="0" t="s">
        <v>785</v>
      </c>
      <c r="B764" s="0" t="s">
        <v>50</v>
      </c>
      <c r="C764" s="0" t="s">
        <v>786</v>
      </c>
      <c r="D764" s="1" t="n">
        <v>4</v>
      </c>
      <c r="E764" s="2" t="n">
        <v>46.87</v>
      </c>
      <c r="F764" s="2" t="n">
        <f aca="false">D764*E764</f>
        <v>187.48</v>
      </c>
    </row>
    <row r="765" customFormat="false" ht="15" hidden="false" customHeight="false" outlineLevel="0" collapsed="false">
      <c r="A765" s="0" t="s">
        <v>787</v>
      </c>
      <c r="B765" s="0" t="s">
        <v>50</v>
      </c>
      <c r="C765" s="0" t="s">
        <v>788</v>
      </c>
      <c r="D765" s="1" t="n">
        <v>40</v>
      </c>
      <c r="E765" s="2" t="n">
        <v>25.96</v>
      </c>
      <c r="F765" s="2" t="n">
        <f aca="false">D765*E765</f>
        <v>1038.4</v>
      </c>
    </row>
    <row r="766" customFormat="false" ht="15" hidden="false" customHeight="false" outlineLevel="0" collapsed="false">
      <c r="A766" s="0" t="s">
        <v>789</v>
      </c>
      <c r="B766" s="0" t="s">
        <v>21</v>
      </c>
      <c r="C766" s="0" t="s">
        <v>790</v>
      </c>
      <c r="D766" s="1" t="n">
        <v>150</v>
      </c>
      <c r="E766" s="2" t="n">
        <v>19.16</v>
      </c>
      <c r="F766" s="2" t="n">
        <f aca="false">D766*E766</f>
        <v>2874</v>
      </c>
    </row>
    <row r="768" s="12" customFormat="true" ht="12.75" hidden="false" customHeight="false" outlineLevel="0" collapsed="false">
      <c r="C768" s="12" t="s">
        <v>791</v>
      </c>
      <c r="D768" s="13"/>
      <c r="E768" s="14"/>
      <c r="F768" s="14" t="n">
        <f aca="false">SUM(F747:F766)</f>
        <v>30620.73</v>
      </c>
    </row>
    <row r="770" s="12" customFormat="true" ht="12.75" hidden="false" customHeight="false" outlineLevel="0" collapsed="false">
      <c r="A770" s="12" t="s">
        <v>792</v>
      </c>
      <c r="C770" s="12" t="s">
        <v>793</v>
      </c>
      <c r="D770" s="13"/>
      <c r="E770" s="14"/>
      <c r="F770" s="14"/>
    </row>
    <row r="772" customFormat="false" ht="15" hidden="false" customHeight="false" outlineLevel="0" collapsed="false">
      <c r="A772" s="0" t="s">
        <v>794</v>
      </c>
      <c r="B772" s="0" t="s">
        <v>795</v>
      </c>
      <c r="C772" s="0" t="s">
        <v>796</v>
      </c>
      <c r="D772" s="1" t="n">
        <v>10</v>
      </c>
      <c r="E772" s="2" t="n">
        <v>191.12</v>
      </c>
      <c r="F772" s="2" t="n">
        <f aca="false">D772*E772</f>
        <v>1911.2</v>
      </c>
    </row>
    <row r="773" customFormat="false" ht="15" hidden="false" customHeight="false" outlineLevel="0" collapsed="false">
      <c r="A773" s="0" t="s">
        <v>797</v>
      </c>
      <c r="B773" s="0" t="s">
        <v>795</v>
      </c>
      <c r="C773" s="0" t="s">
        <v>798</v>
      </c>
      <c r="D773" s="1" t="n">
        <v>10</v>
      </c>
      <c r="E773" s="2" t="n">
        <v>111.79</v>
      </c>
      <c r="F773" s="2" t="n">
        <f aca="false">D773*E773</f>
        <v>1117.9</v>
      </c>
    </row>
    <row r="774" customFormat="false" ht="15" hidden="false" customHeight="false" outlineLevel="0" collapsed="false">
      <c r="A774" s="0" t="s">
        <v>799</v>
      </c>
      <c r="B774" s="0" t="s">
        <v>795</v>
      </c>
      <c r="C774" s="0" t="s">
        <v>800</v>
      </c>
      <c r="D774" s="1" t="n">
        <v>10</v>
      </c>
      <c r="E774" s="2" t="n">
        <v>218.11</v>
      </c>
      <c r="F774" s="2" t="n">
        <f aca="false">D774*E774</f>
        <v>2181.1</v>
      </c>
    </row>
    <row r="775" customFormat="false" ht="15" hidden="false" customHeight="false" outlineLevel="0" collapsed="false">
      <c r="A775" s="0" t="s">
        <v>801</v>
      </c>
      <c r="B775" s="0" t="s">
        <v>795</v>
      </c>
      <c r="C775" s="0" t="s">
        <v>802</v>
      </c>
      <c r="D775" s="1" t="n">
        <v>10</v>
      </c>
      <c r="E775" s="2" t="n">
        <v>111.79</v>
      </c>
      <c r="F775" s="2" t="n">
        <f aca="false">D775*E775</f>
        <v>1117.9</v>
      </c>
    </row>
    <row r="776" customFormat="false" ht="15" hidden="false" customHeight="false" outlineLevel="0" collapsed="false">
      <c r="A776" s="0" t="s">
        <v>803</v>
      </c>
      <c r="B776" s="0" t="s">
        <v>50</v>
      </c>
      <c r="C776" s="0" t="s">
        <v>804</v>
      </c>
      <c r="D776" s="1" t="n">
        <v>3</v>
      </c>
      <c r="E776" s="2" t="n">
        <v>188.23</v>
      </c>
      <c r="F776" s="2" t="n">
        <f aca="false">D776*E776</f>
        <v>564.69</v>
      </c>
    </row>
    <row r="777" customFormat="false" ht="15" hidden="false" customHeight="false" outlineLevel="0" collapsed="false">
      <c r="A777" s="0" t="s">
        <v>805</v>
      </c>
      <c r="B777" s="0" t="s">
        <v>50</v>
      </c>
      <c r="C777" s="0" t="s">
        <v>806</v>
      </c>
      <c r="D777" s="1" t="n">
        <v>5</v>
      </c>
      <c r="E777" s="2" t="n">
        <v>92.69</v>
      </c>
      <c r="F777" s="2" t="n">
        <f aca="false">D777*E777</f>
        <v>463.45</v>
      </c>
    </row>
    <row r="778" customFormat="false" ht="15" hidden="false" customHeight="false" outlineLevel="0" collapsed="false">
      <c r="A778" s="0" t="s">
        <v>807</v>
      </c>
      <c r="B778" s="0" t="s">
        <v>50</v>
      </c>
      <c r="C778" s="0" t="s">
        <v>808</v>
      </c>
      <c r="D778" s="1" t="n">
        <v>25</v>
      </c>
      <c r="E778" s="2" t="n">
        <v>38.22</v>
      </c>
      <c r="F778" s="2" t="n">
        <f aca="false">D778*E778</f>
        <v>955.5</v>
      </c>
    </row>
    <row r="779" customFormat="false" ht="15" hidden="false" customHeight="false" outlineLevel="0" collapsed="false">
      <c r="A779" s="0" t="s">
        <v>809</v>
      </c>
      <c r="B779" s="0" t="s">
        <v>50</v>
      </c>
      <c r="C779" s="0" t="s">
        <v>810</v>
      </c>
      <c r="D779" s="1" t="n">
        <v>4</v>
      </c>
      <c r="E779" s="2" t="n">
        <v>54.09</v>
      </c>
      <c r="F779" s="2" t="n">
        <f aca="false">D779*E779</f>
        <v>216.36</v>
      </c>
    </row>
    <row r="780" customFormat="false" ht="15" hidden="false" customHeight="false" outlineLevel="0" collapsed="false">
      <c r="A780" s="0" t="s">
        <v>811</v>
      </c>
      <c r="B780" s="0" t="s">
        <v>50</v>
      </c>
      <c r="C780" s="0" t="s">
        <v>812</v>
      </c>
      <c r="D780" s="1" t="n">
        <v>2</v>
      </c>
      <c r="E780" s="2" t="n">
        <v>13.93</v>
      </c>
      <c r="F780" s="2" t="n">
        <f aca="false">D780*E780</f>
        <v>27.86</v>
      </c>
    </row>
    <row r="781" customFormat="false" ht="15" hidden="false" customHeight="false" outlineLevel="0" collapsed="false">
      <c r="A781" s="0" t="s">
        <v>813</v>
      </c>
      <c r="B781" s="0" t="s">
        <v>50</v>
      </c>
      <c r="C781" s="0" t="s">
        <v>814</v>
      </c>
      <c r="D781" s="1" t="n">
        <v>1</v>
      </c>
      <c r="E781" s="2" t="n">
        <v>54.09</v>
      </c>
      <c r="F781" s="2" t="n">
        <f aca="false">D781*E781</f>
        <v>54.09</v>
      </c>
    </row>
    <row r="782" customFormat="false" ht="15" hidden="false" customHeight="false" outlineLevel="0" collapsed="false">
      <c r="A782" s="0" t="s">
        <v>815</v>
      </c>
      <c r="B782" s="0" t="s">
        <v>50</v>
      </c>
      <c r="C782" s="0" t="s">
        <v>816</v>
      </c>
      <c r="D782" s="1" t="n">
        <v>1</v>
      </c>
      <c r="E782" s="2" t="n">
        <v>239.1</v>
      </c>
      <c r="F782" s="2" t="n">
        <f aca="false">D782*E782</f>
        <v>239.1</v>
      </c>
    </row>
    <row r="783" customFormat="false" ht="15" hidden="false" customHeight="false" outlineLevel="0" collapsed="false">
      <c r="A783" s="0" t="s">
        <v>817</v>
      </c>
      <c r="B783" s="0" t="s">
        <v>50</v>
      </c>
      <c r="C783" s="0" t="s">
        <v>818</v>
      </c>
      <c r="D783" s="1" t="n">
        <v>1</v>
      </c>
      <c r="E783" s="2" t="n">
        <v>568.58</v>
      </c>
      <c r="F783" s="2" t="n">
        <f aca="false">D783*E783</f>
        <v>568.58</v>
      </c>
    </row>
    <row r="784" customFormat="false" ht="15" hidden="false" customHeight="false" outlineLevel="0" collapsed="false">
      <c r="A784" s="0" t="s">
        <v>819</v>
      </c>
      <c r="B784" s="0" t="s">
        <v>50</v>
      </c>
      <c r="C784" s="0" t="s">
        <v>820</v>
      </c>
      <c r="D784" s="1" t="n">
        <v>1</v>
      </c>
      <c r="E784" s="2" t="n">
        <v>241.64</v>
      </c>
      <c r="F784" s="2" t="n">
        <f aca="false">D784*E784</f>
        <v>241.64</v>
      </c>
    </row>
    <row r="785" customFormat="false" ht="15" hidden="false" customHeight="false" outlineLevel="0" collapsed="false">
      <c r="A785" s="0" t="s">
        <v>821</v>
      </c>
      <c r="B785" s="0" t="s">
        <v>822</v>
      </c>
      <c r="C785" s="0" t="s">
        <v>823</v>
      </c>
      <c r="D785" s="1" t="n">
        <v>80</v>
      </c>
      <c r="E785" s="2" t="n">
        <v>11.14</v>
      </c>
      <c r="F785" s="2" t="n">
        <f aca="false">D785*E785</f>
        <v>891.2</v>
      </c>
    </row>
    <row r="786" customFormat="false" ht="15" hidden="false" customHeight="false" outlineLevel="0" collapsed="false">
      <c r="A786" s="0" t="s">
        <v>824</v>
      </c>
      <c r="B786" s="0" t="s">
        <v>50</v>
      </c>
      <c r="C786" s="0" t="s">
        <v>825</v>
      </c>
      <c r="D786" s="1" t="n">
        <v>1</v>
      </c>
      <c r="E786" s="2" t="n">
        <v>296.8</v>
      </c>
      <c r="F786" s="2" t="n">
        <f aca="false">D786*E786</f>
        <v>296.8</v>
      </c>
    </row>
    <row r="788" s="12" customFormat="true" ht="12.75" hidden="false" customHeight="false" outlineLevel="0" collapsed="false">
      <c r="C788" s="12" t="s">
        <v>826</v>
      </c>
      <c r="D788" s="13"/>
      <c r="E788" s="14"/>
      <c r="F788" s="14" t="n">
        <f aca="false">SUM(F772:F786)</f>
        <v>10847.37</v>
      </c>
    </row>
    <row r="790" s="12" customFormat="true" ht="12.75" hidden="false" customHeight="false" outlineLevel="0" collapsed="false">
      <c r="A790" s="12" t="s">
        <v>827</v>
      </c>
      <c r="C790" s="12" t="s">
        <v>828</v>
      </c>
      <c r="D790" s="13"/>
      <c r="E790" s="14"/>
      <c r="F790" s="14"/>
    </row>
    <row r="792" customFormat="false" ht="15" hidden="false" customHeight="false" outlineLevel="0" collapsed="false">
      <c r="A792" s="0" t="s">
        <v>829</v>
      </c>
      <c r="B792" s="0" t="s">
        <v>822</v>
      </c>
      <c r="C792" s="0" t="s">
        <v>830</v>
      </c>
      <c r="D792" s="1" t="n">
        <v>80</v>
      </c>
      <c r="E792" s="2" t="n">
        <v>14.43</v>
      </c>
      <c r="F792" s="2" t="n">
        <f aca="false">D792*E792</f>
        <v>1154.4</v>
      </c>
    </row>
    <row r="793" customFormat="false" ht="15" hidden="false" customHeight="false" outlineLevel="0" collapsed="false">
      <c r="A793" s="0" t="s">
        <v>831</v>
      </c>
      <c r="B793" s="0" t="s">
        <v>822</v>
      </c>
      <c r="C793" s="0" t="s">
        <v>832</v>
      </c>
      <c r="D793" s="1" t="n">
        <v>80</v>
      </c>
      <c r="E793" s="2" t="n">
        <v>13.35</v>
      </c>
      <c r="F793" s="2" t="n">
        <f aca="false">D793*E793</f>
        <v>1068</v>
      </c>
    </row>
    <row r="794" customFormat="false" ht="15" hidden="false" customHeight="false" outlineLevel="0" collapsed="false">
      <c r="A794" s="0" t="s">
        <v>833</v>
      </c>
      <c r="B794" s="0" t="s">
        <v>822</v>
      </c>
      <c r="C794" s="0" t="s">
        <v>834</v>
      </c>
      <c r="D794" s="1" t="n">
        <v>80</v>
      </c>
      <c r="E794" s="2" t="n">
        <v>25.96</v>
      </c>
      <c r="F794" s="2" t="n">
        <f aca="false">D794*E794</f>
        <v>2076.8</v>
      </c>
    </row>
    <row r="795" customFormat="false" ht="15" hidden="false" customHeight="false" outlineLevel="0" collapsed="false">
      <c r="A795" s="0" t="s">
        <v>835</v>
      </c>
      <c r="B795" s="0" t="s">
        <v>822</v>
      </c>
      <c r="C795" s="0" t="s">
        <v>836</v>
      </c>
      <c r="D795" s="1" t="n">
        <v>80</v>
      </c>
      <c r="E795" s="2" t="n">
        <v>12.62</v>
      </c>
      <c r="F795" s="2" t="n">
        <f aca="false">D795*E795</f>
        <v>1009.6</v>
      </c>
    </row>
    <row r="797" s="12" customFormat="true" ht="12.75" hidden="false" customHeight="false" outlineLevel="0" collapsed="false">
      <c r="C797" s="12" t="s">
        <v>837</v>
      </c>
      <c r="D797" s="13"/>
      <c r="E797" s="14"/>
      <c r="F797" s="14" t="n">
        <f aca="false">SUM(F792:F795)</f>
        <v>5308.8</v>
      </c>
    </row>
    <row r="799" s="12" customFormat="true" ht="12.75" hidden="false" customHeight="false" outlineLevel="0" collapsed="false">
      <c r="A799" s="12" t="s">
        <v>838</v>
      </c>
      <c r="C799" s="12" t="s">
        <v>839</v>
      </c>
      <c r="D799" s="13"/>
      <c r="E799" s="14"/>
      <c r="F799" s="14"/>
    </row>
    <row r="801" customFormat="false" ht="15" hidden="false" customHeight="false" outlineLevel="0" collapsed="false">
      <c r="A801" s="0" t="s">
        <v>840</v>
      </c>
      <c r="B801" s="0" t="s">
        <v>50</v>
      </c>
      <c r="C801" s="0" t="s">
        <v>841</v>
      </c>
      <c r="D801" s="1" t="n">
        <v>1</v>
      </c>
      <c r="E801" s="2" t="n">
        <v>116.45</v>
      </c>
      <c r="F801" s="2" t="n">
        <f aca="false">D801*E801</f>
        <v>116.45</v>
      </c>
    </row>
    <row r="802" customFormat="false" ht="15" hidden="false" customHeight="false" outlineLevel="0" collapsed="false">
      <c r="A802" s="0" t="s">
        <v>842</v>
      </c>
      <c r="B802" s="0" t="s">
        <v>50</v>
      </c>
      <c r="C802" s="0" t="s">
        <v>843</v>
      </c>
      <c r="D802" s="1" t="n">
        <v>2</v>
      </c>
      <c r="E802" s="2" t="n">
        <v>57.38</v>
      </c>
      <c r="F802" s="2" t="n">
        <f aca="false">D802*E802</f>
        <v>114.76</v>
      </c>
    </row>
    <row r="803" customFormat="false" ht="15" hidden="false" customHeight="false" outlineLevel="0" collapsed="false">
      <c r="A803" s="0" t="s">
        <v>844</v>
      </c>
      <c r="B803" s="0" t="s">
        <v>50</v>
      </c>
      <c r="C803" s="0" t="s">
        <v>845</v>
      </c>
      <c r="D803" s="1" t="n">
        <v>25</v>
      </c>
      <c r="E803" s="2" t="n">
        <v>76.45</v>
      </c>
      <c r="F803" s="2" t="n">
        <f aca="false">D803*E803</f>
        <v>1911.25</v>
      </c>
    </row>
    <row r="805" s="12" customFormat="true" ht="12.75" hidden="false" customHeight="false" outlineLevel="0" collapsed="false">
      <c r="C805" s="12" t="s">
        <v>846</v>
      </c>
      <c r="D805" s="13"/>
      <c r="E805" s="14"/>
      <c r="F805" s="14" t="n">
        <f aca="false">SUM(F801:F803)</f>
        <v>2142.46</v>
      </c>
    </row>
    <row r="807" s="12" customFormat="true" ht="12.75" hidden="false" customHeight="false" outlineLevel="0" collapsed="false">
      <c r="C807" s="12" t="s">
        <v>847</v>
      </c>
      <c r="D807" s="13"/>
      <c r="E807" s="14"/>
      <c r="F807" s="14" t="n">
        <f aca="false">F743+F768+F788+F797+F805</f>
        <v>56298.27</v>
      </c>
    </row>
    <row r="809" s="12" customFormat="true" ht="12.75" hidden="false" customHeight="false" outlineLevel="0" collapsed="false">
      <c r="C809" s="12" t="s">
        <v>848</v>
      </c>
      <c r="D809" s="13"/>
      <c r="E809" s="14"/>
      <c r="F809" s="14" t="n">
        <f aca="false">F118+F181+F350+F409+F477+F561+F624+F707+F716+F807</f>
        <v>3740639.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0T11:56:57Z</dcterms:created>
  <dc:creator>Alfonso Carilñena Toro</dc:creator>
  <dc:description/>
  <dc:language>en-US</dc:language>
  <cp:lastModifiedBy>Alfonso Carilñena Toro</cp:lastModifiedBy>
  <dcterms:modified xsi:type="dcterms:W3CDTF">2024-11-20T11:57:10Z</dcterms:modified>
  <cp:revision>0</cp:revision>
  <dc:subject/>
  <dc:title/>
</cp:coreProperties>
</file>