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44">
  <si>
    <t xml:space="preserve">PROYECTO DE REPARACIONES TECNOGETAFE</t>
  </si>
  <si>
    <t xml:space="preserve">Código</t>
  </si>
  <si>
    <t xml:space="preserve">Uds.</t>
  </si>
  <si>
    <t xml:space="preserve">Descripción</t>
  </si>
  <si>
    <t xml:space="preserve">Medición</t>
  </si>
  <si>
    <t xml:space="preserve">Precio</t>
  </si>
  <si>
    <t xml:space="preserve">Importe</t>
  </si>
  <si>
    <t xml:space="preserve">01#</t>
  </si>
  <si>
    <t xml:space="preserve">REPARACIONES RED DE SANEAMIENTO</t>
  </si>
  <si>
    <t xml:space="preserve">0101#</t>
  </si>
  <si>
    <t xml:space="preserve">RED DE AGUAS RESIDUALES</t>
  </si>
  <si>
    <t xml:space="preserve">U22LZ0011</t>
  </si>
  <si>
    <t xml:space="preserve">m</t>
  </si>
  <si>
    <t xml:space="preserve">LIMPIEZA DE CONDUCCIONES CON CAMIÓN IMP-SUC</t>
  </si>
  <si>
    <t xml:space="preserve">U19IA410a</t>
  </si>
  <si>
    <t xml:space="preserve">INSPECCIÓN MEDIANTE CCTV</t>
  </si>
  <si>
    <t xml:space="preserve">mU09C010a</t>
  </si>
  <si>
    <t xml:space="preserve">ud</t>
  </si>
  <si>
    <t xml:space="preserve">DESMONTAJE/MONTAJE CERCO Y TAPA</t>
  </si>
  <si>
    <t xml:space="preserve">U02180570a</t>
  </si>
  <si>
    <t xml:space="preserve">MAN. DE POL. CON RES. DIÁM. 400 MM. PACKER</t>
  </si>
  <si>
    <t xml:space="preserve">E05HE100a</t>
  </si>
  <si>
    <t xml:space="preserve">REPARACIÓN TUBERÍAS c/MORTERO POLÍMEROS</t>
  </si>
  <si>
    <t xml:space="preserve">U01EEZ060a</t>
  </si>
  <si>
    <t xml:space="preserve">ENLUCIDO Y BRUÑIDO POZOS DE REGISTRO</t>
  </si>
  <si>
    <t xml:space="preserve">SA03I157</t>
  </si>
  <si>
    <t xml:space="preserve">EJECUCIÓN DE POZO DE REGISTRO INTERMEDIO</t>
  </si>
  <si>
    <t xml:space="preserve">U05090240a</t>
  </si>
  <si>
    <t xml:space="preserve">PATE POLIPROPILENO CON ALMA DE ACERO</t>
  </si>
  <si>
    <t xml:space="preserve">PASBUILT</t>
  </si>
  <si>
    <t xml:space="preserve">ELABORACIÓN PLANOS AS BUILT</t>
  </si>
  <si>
    <t xml:space="preserve">Total capítulo 0101#</t>
  </si>
  <si>
    <t xml:space="preserve">0102#</t>
  </si>
  <si>
    <t xml:space="preserve">RED DE AGUAS PLUVIALES</t>
  </si>
  <si>
    <t xml:space="preserve">U02170510A</t>
  </si>
  <si>
    <t xml:space="preserve">ml</t>
  </si>
  <si>
    <t xml:space="preserve">LIMPIEZA CONDUCTORES ROBOT FRESADOR</t>
  </si>
  <si>
    <t xml:space="preserve">U02170560a</t>
  </si>
  <si>
    <t xml:space="preserve">MAN. DE POL. CON RES. DIÁM. 315 MM. PACKER</t>
  </si>
  <si>
    <t xml:space="preserve">U02180590a</t>
  </si>
  <si>
    <t xml:space="preserve">MAN. DE POL. CON RES. DIÁM. 630 MM. PACKER</t>
  </si>
  <si>
    <t xml:space="preserve">U02180590b</t>
  </si>
  <si>
    <t xml:space="preserve">MAN. DE POL. CON RES. DIÁM. 800 MM. PACKER</t>
  </si>
  <si>
    <t xml:space="preserve">U02180410b</t>
  </si>
  <si>
    <t xml:space="preserve">MAN. DE POL. CON RES. DIÁM. 1000 MM. PACKER</t>
  </si>
  <si>
    <t xml:space="preserve">SA03I158</t>
  </si>
  <si>
    <t xml:space="preserve">EJECUCIÓN DE POZO CON IMBORNAL</t>
  </si>
  <si>
    <t xml:space="preserve">U05090240b</t>
  </si>
  <si>
    <t xml:space="preserve">CERCO Y TAPA DE FUNDICIÓN D-400</t>
  </si>
  <si>
    <t xml:space="preserve">U05090240i</t>
  </si>
  <si>
    <t xml:space="preserve">CERCO Y REJILLA DE FUNDICIÓN D-400</t>
  </si>
  <si>
    <t xml:space="preserve">U02170020r</t>
  </si>
  <si>
    <t xml:space="preserve">SUSTITUCIÓN COLECTOR SANEAMIENTO Ø300 mm</t>
  </si>
  <si>
    <t xml:space="preserve">U02170020s</t>
  </si>
  <si>
    <t xml:space="preserve">SUSTITUCIÓN COLECTOR SANEAMIENTO Ø400 mm</t>
  </si>
  <si>
    <t xml:space="preserve">U02170020t</t>
  </si>
  <si>
    <t xml:space="preserve">SUSTITUCIÓN COLECTOR SANEAMIENTO Ø500 mm</t>
  </si>
  <si>
    <t xml:space="preserve">Total capítulo 0102#</t>
  </si>
  <si>
    <t xml:space="preserve">Total capítulo 01#</t>
  </si>
  <si>
    <t xml:space="preserve">02#</t>
  </si>
  <si>
    <t xml:space="preserve">TRABAJOS REPARACION URBANIZACION</t>
  </si>
  <si>
    <t xml:space="preserve">0201#</t>
  </si>
  <si>
    <t xml:space="preserve">Pavimentacion y obra civil</t>
  </si>
  <si>
    <t xml:space="preserve">MV03A035</t>
  </si>
  <si>
    <t xml:space="preserve">M3</t>
  </si>
  <si>
    <t xml:space="preserve">EXCAV. DESMONTE CUALQ. TERRENO EXC. ROCA</t>
  </si>
  <si>
    <t xml:space="preserve">MV11A005</t>
  </si>
  <si>
    <t xml:space="preserve">CARGA,TRANSPORTE DENTRO DE OBRA</t>
  </si>
  <si>
    <t xml:space="preserve">extecc</t>
  </si>
  <si>
    <t xml:space="preserve">m3</t>
  </si>
  <si>
    <t xml:space="preserve">EXTENDIDO TERRENO</t>
  </si>
  <si>
    <t xml:space="preserve">DM010021</t>
  </si>
  <si>
    <t xml:space="preserve">M2</t>
  </si>
  <si>
    <t xml:space="preserve">LEV. M.MECANIC. SOLADO ACERAS</t>
  </si>
  <si>
    <t xml:space="preserve">DM010030</t>
  </si>
  <si>
    <t xml:space="preserve">ML</t>
  </si>
  <si>
    <t xml:space="preserve">DEMOLICIÓN-LEVANTADO BORDILLO</t>
  </si>
  <si>
    <t xml:space="preserve">DMB010020CC</t>
  </si>
  <si>
    <t xml:space="preserve">DEM.M.MEC..FIR. C/VERTEDERO C/MARTILLOe=0.40</t>
  </si>
  <si>
    <t xml:space="preserve">U03DF020</t>
  </si>
  <si>
    <t xml:space="preserve">FRESADO DE FIRME (MBC)</t>
  </si>
  <si>
    <t xml:space="preserve">mU01BF070</t>
  </si>
  <si>
    <t xml:space="preserve">SERRADO DE PAVIMENTO</t>
  </si>
  <si>
    <t xml:space="preserve">PA01C031</t>
  </si>
  <si>
    <t xml:space="preserve">SUM. Y PUESTA OB. HM-20/B/20/X0 o XC1</t>
  </si>
  <si>
    <t xml:space="preserve">PA03C005</t>
  </si>
  <si>
    <t xml:space="preserve">LIMPIEZA Y RIEGO ECI</t>
  </si>
  <si>
    <t xml:space="preserve">PA03G130</t>
  </si>
  <si>
    <t xml:space="preserve">TN</t>
  </si>
  <si>
    <t xml:space="preserve">MBC AC 16/22 SILÍCEO 3000-7000 (ANTIGUA D/S)</t>
  </si>
  <si>
    <t xml:space="preserve">PA03M055</t>
  </si>
  <si>
    <t xml:space="preserve">EJECUCION DE CARRIL BICI HM-20</t>
  </si>
  <si>
    <t xml:space="preserve">PA05C065</t>
  </si>
  <si>
    <t xml:space="preserve">SUM.COLOC.BALDOSA 4.5CM.DUROGRANITO 60x40</t>
  </si>
  <si>
    <t xml:space="preserve">PA05E070</t>
  </si>
  <si>
    <t xml:space="preserve">TERRAZO BICOLOR SERIE 400</t>
  </si>
  <si>
    <t xml:space="preserve">PA07A085</t>
  </si>
  <si>
    <t xml:space="preserve">SUM.COLOC.BORD.HOR. TIPO A1 14x20 HNE-15</t>
  </si>
  <si>
    <t xml:space="preserve">PA07A090</t>
  </si>
  <si>
    <t xml:space="preserve">SUM.COLOC.BORD.HOR. TIPO C3 17x28 HNE-15</t>
  </si>
  <si>
    <t xml:space="preserve">PA07A010</t>
  </si>
  <si>
    <t xml:space="preserve">SUM.COLOC.BORD.HOR. TIPO C7 20x22CM.ISLETAS</t>
  </si>
  <si>
    <t xml:space="preserve">mU07F010</t>
  </si>
  <si>
    <t xml:space="preserve">Sellado fisuras ancho medio 2 cms</t>
  </si>
  <si>
    <t xml:space="preserve">fresjunt</t>
  </si>
  <si>
    <t xml:space="preserve">Fresado y reposicion MBC en grieta</t>
  </si>
  <si>
    <t xml:space="preserve">sika130</t>
  </si>
  <si>
    <t xml:space="preserve">m2</t>
  </si>
  <si>
    <t xml:space="preserve">Reparación pavimento de hormigon</t>
  </si>
  <si>
    <t xml:space="preserve">AP01B045</t>
  </si>
  <si>
    <t xml:space="preserve">UD</t>
  </si>
  <si>
    <t xml:space="preserve">ARQ.PASO 0.561x0.561x0.60 M.HM-20 TAPA FD</t>
  </si>
  <si>
    <t xml:space="preserve">tappoz</t>
  </si>
  <si>
    <t xml:space="preserve">REPOSICION TAPA POZO</t>
  </si>
  <si>
    <t xml:space="preserve">TAPAIMB</t>
  </si>
  <si>
    <t xml:space="preserve">REPOSICION REJILLA IMBORNAL</t>
  </si>
  <si>
    <t xml:space="preserve">reptap</t>
  </si>
  <si>
    <t xml:space="preserve">REPOSICION TAPA FUNDICION SERVICIOS</t>
  </si>
  <si>
    <t xml:space="preserve">Total capítulo 0201#</t>
  </si>
  <si>
    <t xml:space="preserve">0202#</t>
  </si>
  <si>
    <t xml:space="preserve">Jardineria</t>
  </si>
  <si>
    <t xml:space="preserve">JLAE09aCC</t>
  </si>
  <si>
    <t xml:space="preserve">Rastrillado y limpieza manual</t>
  </si>
  <si>
    <t xml:space="preserve">JLAE01bCC</t>
  </si>
  <si>
    <t xml:space="preserve">Despedregado man.20% pedreg.sup.</t>
  </si>
  <si>
    <t xml:space="preserve">JA23050S</t>
  </si>
  <si>
    <t xml:space="preserve">RETIRADA DE MARRA</t>
  </si>
  <si>
    <t xml:space="preserve">JA13220</t>
  </si>
  <si>
    <t xml:space="preserve">S.P.NERIUM OLEANDER 0.6/0.8 M.</t>
  </si>
  <si>
    <t xml:space="preserve">JA11190</t>
  </si>
  <si>
    <t xml:space="preserve">S.P.DEUTZIA GRACILIS 0.4/0.6 M.</t>
  </si>
  <si>
    <t xml:space="preserve">JA13005</t>
  </si>
  <si>
    <t xml:space="preserve">S.P.ABELIA GRANDIFLORA 0.4/0.6</t>
  </si>
  <si>
    <t xml:space="preserve">JA15075</t>
  </si>
  <si>
    <t xml:space="preserve">SU.PLANT.LAVANDULA ANGUSTIFOLIA</t>
  </si>
  <si>
    <t xml:space="preserve">JA13225</t>
  </si>
  <si>
    <t xml:space="preserve">S.P.PHOTINIAxFRASERI 0.4/0.6</t>
  </si>
  <si>
    <t xml:space="preserve">JA13145</t>
  </si>
  <si>
    <t xml:space="preserve">S.PL.TEUCRIUM FRUTICANS 0.20/0.40</t>
  </si>
  <si>
    <t xml:space="preserve">JA05050</t>
  </si>
  <si>
    <t xml:space="preserve">S.P.CUPRE.SEMPE.`STRICTA´3.0/3.5</t>
  </si>
  <si>
    <t xml:space="preserve">JA07155</t>
  </si>
  <si>
    <t xml:space="preserve">S.P.LIGUSTRUM JAPONICUM 'VARIEGA</t>
  </si>
  <si>
    <t xml:space="preserve">JA07365</t>
  </si>
  <si>
    <t xml:space="preserve">S.P.POPULUS ALBA 16-18 CM.</t>
  </si>
  <si>
    <t xml:space="preserve">JAPOPNIG</t>
  </si>
  <si>
    <t xml:space="preserve">S.P.POPULUS NIGRA 16-18 CM</t>
  </si>
  <si>
    <t xml:space="preserve">JALIQUI</t>
  </si>
  <si>
    <t xml:space="preserve">S.P. LIQUIDAMBAR 16-18 CM</t>
  </si>
  <si>
    <t xml:space="preserve">JAKANZ</t>
  </si>
  <si>
    <t xml:space="preserve">S.P. PRUNUS KANZAN 16-18 CM</t>
  </si>
  <si>
    <t xml:space="preserve">JAPYR</t>
  </si>
  <si>
    <t xml:space="preserve">S.P. PYRUS CALLERYANA 16-18 CM</t>
  </si>
  <si>
    <t xml:space="preserve">JAASEC</t>
  </si>
  <si>
    <t xml:space="preserve">S.P. AESCULUS HIPPO 16-18 CM</t>
  </si>
  <si>
    <t xml:space="preserve">JA41155</t>
  </si>
  <si>
    <t xml:space="preserve">ENTUTORADO ARBOL 1 TUTOR</t>
  </si>
  <si>
    <t xml:space="preserve">PROTC</t>
  </si>
  <si>
    <t xml:space="preserve">PROTECTOR ROEDORES</t>
  </si>
  <si>
    <t xml:space="preserve">Total capítulo 0202#</t>
  </si>
  <si>
    <t xml:space="preserve">0203#</t>
  </si>
  <si>
    <t xml:space="preserve">Red de riego</t>
  </si>
  <si>
    <t xml:space="preserve">MV05C015</t>
  </si>
  <si>
    <t xml:space="preserve">EXCAVACION ZANJA MEC.CUA.TER-ROC.ACO</t>
  </si>
  <si>
    <t xml:space="preserve">MV09E010</t>
  </si>
  <si>
    <t xml:space="preserve">SUM.EXT. CAMA ARENA DE RIO ASIENTO TUBULAR</t>
  </si>
  <si>
    <t xml:space="preserve">MV09C015</t>
  </si>
  <si>
    <t xml:space="preserve">RELLENO COMP.ZANJA.MECA.C/SUE.EXCAVACION</t>
  </si>
  <si>
    <t xml:space="preserve">U12TGS020</t>
  </si>
  <si>
    <t xml:space="preserve">TUB.PEBD SUP.C/GOT.INT.AUT. c/50 cm D=16 mm</t>
  </si>
  <si>
    <t xml:space="preserve">RG01E02032</t>
  </si>
  <si>
    <t xml:space="preserve">SUM.INST.TUBERIA P.E.ø32 MM.PN-16</t>
  </si>
  <si>
    <t xml:space="preserve">RG01E02550</t>
  </si>
  <si>
    <t xml:space="preserve">SUM.INST.TUBERIA P.E.ø50 MM.PN-16</t>
  </si>
  <si>
    <t xml:space="preserve">RG080003</t>
  </si>
  <si>
    <t xml:space="preserve">SUM.INST.ANILLO ALCORQUES 3 GOTEROS</t>
  </si>
  <si>
    <t xml:space="preserve">K80920</t>
  </si>
  <si>
    <t xml:space="preserve">SOLENOIDE COMPACTO TBOS 9V</t>
  </si>
  <si>
    <t xml:space="preserve">F48501</t>
  </si>
  <si>
    <t xml:space="preserve">CAJA CONEX TBOS BT 1 ESTACION</t>
  </si>
  <si>
    <t xml:space="preserve">F48502</t>
  </si>
  <si>
    <t xml:space="preserve">CAJA CONEX TBOS BT 2 ESTACIONES</t>
  </si>
  <si>
    <t xml:space="preserve">F48504</t>
  </si>
  <si>
    <t xml:space="preserve">CAJA CONEX TBOS BT 4 ESTACIONES</t>
  </si>
  <si>
    <t xml:space="preserve">X14145</t>
  </si>
  <si>
    <t xml:space="preserve">FILTRO-REGULADOR PRESION IPRB100</t>
  </si>
  <si>
    <t xml:space="preserve">F48230</t>
  </si>
  <si>
    <t xml:space="preserve">MODULO RADIO TBOS II</t>
  </si>
  <si>
    <t xml:space="preserve">F48220</t>
  </si>
  <si>
    <t xml:space="preserve">CONSOLA PROGRAMACION TBOS II</t>
  </si>
  <si>
    <t xml:space="preserve">B31440</t>
  </si>
  <si>
    <t xml:space="preserve">ELECTROVALVULA 100 PGA DE 1"</t>
  </si>
  <si>
    <t xml:space="preserve">B31440b</t>
  </si>
  <si>
    <t xml:space="preserve">ELECTROVALVULA 150 PGA DE 1 1/2"</t>
  </si>
  <si>
    <t xml:space="preserve">B31440c</t>
  </si>
  <si>
    <t xml:space="preserve">ELECTROVALVULA 200 PGA DE 2"</t>
  </si>
  <si>
    <t xml:space="preserve">RIEGO01</t>
  </si>
  <si>
    <t xml:space="preserve">DOCUMENTACION FINAL</t>
  </si>
  <si>
    <t xml:space="preserve">Total capítulo 0203#</t>
  </si>
  <si>
    <t xml:space="preserve">0204#</t>
  </si>
  <si>
    <t xml:space="preserve">Deposito de riego</t>
  </si>
  <si>
    <t xml:space="preserve">U07040090cc</t>
  </si>
  <si>
    <t xml:space="preserve">Sellado mastic de poliuretano</t>
  </si>
  <si>
    <t xml:space="preserve">U07040100cc</t>
  </si>
  <si>
    <t xml:space="preserve">Mor.adi. flexible para impermeabilización</t>
  </si>
  <si>
    <t xml:space="preserve">U02073030cc</t>
  </si>
  <si>
    <t xml:space="preserve">Tubería acero inox., Ø219,1 esp. 3,6</t>
  </si>
  <si>
    <t xml:space="preserve">E23DCM030cc</t>
  </si>
  <si>
    <t xml:space="preserve">TUBO LISO ACERO INOX D=150 mm</t>
  </si>
  <si>
    <t xml:space="preserve">U03011060cc</t>
  </si>
  <si>
    <t xml:space="preserve">Válvula compuerta bridas PN10/16 Ø200 l</t>
  </si>
  <si>
    <t xml:space="preserve">Interruptor control nivel</t>
  </si>
  <si>
    <t xml:space="preserve">Válvula flotador pilot 200</t>
  </si>
  <si>
    <t xml:space="preserve">acomtbom</t>
  </si>
  <si>
    <t xml:space="preserve">paj</t>
  </si>
  <si>
    <t xml:space="preserve">Adecuacion acometida</t>
  </si>
  <si>
    <t xml:space="preserve">cuadbom</t>
  </si>
  <si>
    <t xml:space="preserve">Adecuacion cuadro bombeo</t>
  </si>
  <si>
    <t xml:space="preserve">salabom</t>
  </si>
  <si>
    <t xml:space="preserve">Adecuación sala bombeo</t>
  </si>
  <si>
    <t xml:space="preserve">montbom</t>
  </si>
  <si>
    <t xml:space="preserve">Puesta en servicio bombeo</t>
  </si>
  <si>
    <t xml:space="preserve">Total capítulo 0204#</t>
  </si>
  <si>
    <t xml:space="preserve">0205#</t>
  </si>
  <si>
    <t xml:space="preserve">Tratamiento talud</t>
  </si>
  <si>
    <t xml:space="preserve">U01PT060CC</t>
  </si>
  <si>
    <t xml:space="preserve">PERFILADO TALUD DESMONTE ROCA</t>
  </si>
  <si>
    <t xml:space="preserve">U05LVU010CC</t>
  </si>
  <si>
    <t xml:space="preserve">GAVIÓN MUROS ZONA URBANA h&lt;2 m</t>
  </si>
  <si>
    <t xml:space="preserve">RELL</t>
  </si>
  <si>
    <t xml:space="preserve">RELLENO LOCALIZADO MATERIAL EXC</t>
  </si>
  <si>
    <t xml:space="preserve">GEOM</t>
  </si>
  <si>
    <t xml:space="preserve">GEOCELDA PROTECCIÓN</t>
  </si>
  <si>
    <t xml:space="preserve">U13AM020r</t>
  </si>
  <si>
    <t xml:space="preserve">SUM.Y EXT. MANUAL TIERRA VEGETAL FÉRTIL</t>
  </si>
  <si>
    <t xml:space="preserve">MV09E005</t>
  </si>
  <si>
    <t xml:space="preserve">SUM.EXT. GRAVILLA 5 A 25 MM. ASIENTO TUBULAR</t>
  </si>
  <si>
    <t xml:space="preserve">RPSB05d</t>
  </si>
  <si>
    <t xml:space="preserve">Rev..talud hidrosiembra 95%F-2 AC+5%leñosas</t>
  </si>
  <si>
    <t xml:space="preserve">SA03J141</t>
  </si>
  <si>
    <t xml:space="preserve">PUESTA A COTA DE TAPAS</t>
  </si>
  <si>
    <t xml:space="preserve">Total capítulo 0205#</t>
  </si>
  <si>
    <t xml:space="preserve">0206#</t>
  </si>
  <si>
    <t xml:space="preserve">Señalizacion</t>
  </si>
  <si>
    <t xml:space="preserve">SL030175cc</t>
  </si>
  <si>
    <t xml:space="preserve">LEVANTADO DE SEÑAL DE TRAFICO EXISTENTE.</t>
  </si>
  <si>
    <t xml:space="preserve">SL010005</t>
  </si>
  <si>
    <t xml:space="preserve">MARCA VIAL DISCONTINUA 10 CM</t>
  </si>
  <si>
    <t xml:space="preserve">SL010010</t>
  </si>
  <si>
    <t xml:space="preserve">MARCA VIAL CONTINUA 10 CM</t>
  </si>
  <si>
    <t xml:space="preserve">SL010030</t>
  </si>
  <si>
    <t xml:space="preserve">ESTARCIDO SIMBOLOS, PALABRAS...</t>
  </si>
  <si>
    <t xml:space="preserve">SL010065</t>
  </si>
  <si>
    <t xml:space="preserve">SEÑALIZACION DE CARRIL BICI</t>
  </si>
  <si>
    <t xml:space="preserve">SL030011</t>
  </si>
  <si>
    <t xml:space="preserve">SUM.INST.SEÑAL TRIAN.CIRC.OCTOG.</t>
  </si>
  <si>
    <t xml:space="preserve">SL030011cc</t>
  </si>
  <si>
    <t xml:space="preserve">SUM.INST.PLACA SEÑAL</t>
  </si>
  <si>
    <t xml:space="preserve">SL010020</t>
  </si>
  <si>
    <t xml:space="preserve">SEÑAL.APARCAMIENTO PMR</t>
  </si>
  <si>
    <t xml:space="preserve">Total capítulo 0206#</t>
  </si>
  <si>
    <t xml:space="preserve">0207#</t>
  </si>
  <si>
    <t xml:space="preserve">Mobiliario y alumbrado</t>
  </si>
  <si>
    <t xml:space="preserve">AP00003CC</t>
  </si>
  <si>
    <t xml:space="preserve">REPARACION DE BACULO EXISTENTE Y PINTADO</t>
  </si>
  <si>
    <t xml:space="preserve">AP11A025</t>
  </si>
  <si>
    <t xml:space="preserve">SUM.INST.LUM. CITEA MAXI VSAP 250W SOCELEC</t>
  </si>
  <si>
    <t xml:space="preserve">AP11A19V</t>
  </si>
  <si>
    <t xml:space="preserve">S.INS.LUMINARIA CITEA MIDI 100W</t>
  </si>
  <si>
    <t xml:space="preserve">REPALUM</t>
  </si>
  <si>
    <t xml:space="preserve">REPARACION ALUMBRADO</t>
  </si>
  <si>
    <t xml:space="preserve">AP09C190</t>
  </si>
  <si>
    <t xml:space="preserve">COLUM.MOD.FILIA DE SOCELEC 10.5M</t>
  </si>
  <si>
    <t xml:space="preserve">AP09C020</t>
  </si>
  <si>
    <t xml:space="preserve">SUM.INST.COLUMNA ACERO 5 M.</t>
  </si>
  <si>
    <t xml:space="preserve">U15RBF030</t>
  </si>
  <si>
    <t xml:space="preserve">u</t>
  </si>
  <si>
    <t xml:space="preserve">BOLARDO HORMIGÓN ESFÉRICO 0,26 m</t>
  </si>
  <si>
    <t xml:space="preserve">RECOBOLA</t>
  </si>
  <si>
    <t xml:space="preserve">RECOCLOCACION BOLARDO EXIS</t>
  </si>
  <si>
    <t xml:space="preserve">ffaa030</t>
  </si>
  <si>
    <t xml:space="preserve">Papelera modelo Milenium</t>
  </si>
  <si>
    <t xml:space="preserve">DM110015CC</t>
  </si>
  <si>
    <t xml:space="preserve">LEVANTADO PAPELERA DE PIE</t>
  </si>
  <si>
    <t xml:space="preserve">DM110020CC</t>
  </si>
  <si>
    <t xml:space="preserve">DESMONTAJE PAPELERA ADOSADA</t>
  </si>
  <si>
    <t xml:space="preserve">mE27CC</t>
  </si>
  <si>
    <t xml:space="preserve">REPARACION ACABADO BANCOS</t>
  </si>
  <si>
    <t xml:space="preserve">DM110100CC</t>
  </si>
  <si>
    <t xml:space="preserve">REPARACION DE TABLERO BANCO</t>
  </si>
  <si>
    <t xml:space="preserve">TUBOINOX</t>
  </si>
  <si>
    <t xml:space="preserve">TUBERÍA ACERO INOX. PASO INF</t>
  </si>
  <si>
    <t xml:space="preserve">VALLADO</t>
  </si>
  <si>
    <t xml:space="preserve">M</t>
  </si>
  <si>
    <t xml:space="preserve">REPARACION VALLADO VIARIO</t>
  </si>
  <si>
    <t xml:space="preserve">Total capítulo 0207#</t>
  </si>
  <si>
    <t xml:space="preserve">Total capítulo 02#</t>
  </si>
  <si>
    <t xml:space="preserve">03#</t>
  </si>
  <si>
    <t xml:space="preserve">GESTIÓN DE RESIDUOS</t>
  </si>
  <si>
    <t xml:space="preserve">mG02B205</t>
  </si>
  <si>
    <t xml:space="preserve">TRATAMIENTO TIERRAS EN PLANTA</t>
  </si>
  <si>
    <t xml:space="preserve">mG02B230</t>
  </si>
  <si>
    <t xml:space="preserve">TRATAMIENTO DE RESIDUOS MEZCLADOS EN PLANTA</t>
  </si>
  <si>
    <t xml:space="preserve">mG02B210</t>
  </si>
  <si>
    <t xml:space="preserve">TRATAMIENTO DE FRACCIÓN HORMIGÓN EN PLANTA</t>
  </si>
  <si>
    <t xml:space="preserve">GES0004</t>
  </si>
  <si>
    <t xml:space="preserve">ALMACEN DE RESIDUOS</t>
  </si>
  <si>
    <t xml:space="preserve">Total capítulo 03#</t>
  </si>
  <si>
    <t xml:space="preserve">04#</t>
  </si>
  <si>
    <t xml:space="preserve">SEGURIDAD Y SALUD</t>
  </si>
  <si>
    <t xml:space="preserve">0401#</t>
  </si>
  <si>
    <t xml:space="preserve">PROTECCIONES INDIVIDUALES</t>
  </si>
  <si>
    <t xml:space="preserve">SS01005</t>
  </si>
  <si>
    <t xml:space="preserve">CASCO SEGURIDAD HOMOLOGADO</t>
  </si>
  <si>
    <t xml:space="preserve">SS01010</t>
  </si>
  <si>
    <t xml:space="preserve">PAR GUANTES USO GENERAL</t>
  </si>
  <si>
    <t xml:space="preserve">SS01015</t>
  </si>
  <si>
    <t xml:space="preserve">PAR GUANTES NEOPRENO GOMA</t>
  </si>
  <si>
    <t xml:space="preserve">SS01020</t>
  </si>
  <si>
    <t xml:space="preserve">PAR GUANTES ANTICORTE LONETA</t>
  </si>
  <si>
    <t xml:space="preserve">SS01025</t>
  </si>
  <si>
    <t xml:space="preserve">PAR GUANTES AISL. DIELEC. B.T.</t>
  </si>
  <si>
    <t xml:space="preserve">SS01035</t>
  </si>
  <si>
    <t xml:space="preserve">PROTECTOR GOMA MANOS PUNTERO</t>
  </si>
  <si>
    <t xml:space="preserve">SS01055</t>
  </si>
  <si>
    <t xml:space="preserve">MONO DE TRABAJO (TERGAL)</t>
  </si>
  <si>
    <t xml:space="preserve">SS01070</t>
  </si>
  <si>
    <t xml:space="preserve">TRAJE IMPERMEABLE AMARILLO</t>
  </si>
  <si>
    <t xml:space="preserve">SS01075</t>
  </si>
  <si>
    <t xml:space="preserve">CHALECOS REFLECTANTES</t>
  </si>
  <si>
    <t xml:space="preserve">SS01080</t>
  </si>
  <si>
    <t xml:space="preserve">PAR BOTAS SEGURIDAD</t>
  </si>
  <si>
    <t xml:space="preserve">SS01085</t>
  </si>
  <si>
    <t xml:space="preserve">PAR BOTAS GOMA PARA AGUA REFORZ.</t>
  </si>
  <si>
    <t xml:space="preserve">SS01090</t>
  </si>
  <si>
    <t xml:space="preserve">PAR BOTAS AISL.DIELECTRICAS B.T.</t>
  </si>
  <si>
    <t xml:space="preserve">SS01100</t>
  </si>
  <si>
    <t xml:space="preserve">GAFAS ANTIPOLVO/IMPACTOS</t>
  </si>
  <si>
    <t xml:space="preserve">SS01125</t>
  </si>
  <si>
    <t xml:space="preserve">OREJERAS ANTIRUIDO PARA CASCO</t>
  </si>
  <si>
    <t xml:space="preserve">SS01130</t>
  </si>
  <si>
    <t xml:space="preserve">CINTURONES SEGURIDAD CLASE A</t>
  </si>
  <si>
    <t xml:space="preserve">SS01135</t>
  </si>
  <si>
    <t xml:space="preserve">CINTURON ANTIVIBRATORIO</t>
  </si>
  <si>
    <t xml:space="preserve">SS01140</t>
  </si>
  <si>
    <t xml:space="preserve">CINTURON DE SEGURIDAD CON ARNES</t>
  </si>
  <si>
    <t xml:space="preserve">SS01145</t>
  </si>
  <si>
    <t xml:space="preserve">PORTATIL LUMINOSO</t>
  </si>
  <si>
    <t xml:space="preserve">SS01150</t>
  </si>
  <si>
    <t xml:space="preserve">PAR TAPONES ANTIRUIDO</t>
  </si>
  <si>
    <t xml:space="preserve">SS01175</t>
  </si>
  <si>
    <t xml:space="preserve">MASCARILLA CELULOSA ANTIPOLVO</t>
  </si>
  <si>
    <t xml:space="preserve">Total capítulo 0401#</t>
  </si>
  <si>
    <t xml:space="preserve">0402#</t>
  </si>
  <si>
    <t xml:space="preserve">PROTECCIONES COLECTIVAS</t>
  </si>
  <si>
    <t xml:space="preserve">SS03010</t>
  </si>
  <si>
    <t xml:space="preserve">SUM. Y COL. SEÑAL VERTICAL</t>
  </si>
  <si>
    <t xml:space="preserve">SS03015</t>
  </si>
  <si>
    <t xml:space="preserve">SUM.COLOC. PANEL ORIENTA. TB-1</t>
  </si>
  <si>
    <t xml:space="preserve">SS03025</t>
  </si>
  <si>
    <t xml:space="preserve">PANEL ADVERTENCIA. 1.50x0.45</t>
  </si>
  <si>
    <t xml:space="preserve">SS03030</t>
  </si>
  <si>
    <t xml:space="preserve">PALETA REGULACION TRAFICO</t>
  </si>
  <si>
    <t xml:space="preserve">SS03035</t>
  </si>
  <si>
    <t xml:space="preserve">BALIZA LUMINOSA INTERMITENTE</t>
  </si>
  <si>
    <t xml:space="preserve">SS03040</t>
  </si>
  <si>
    <t xml:space="preserve">CINTA DE BALIZAMIENTO BICOLOR</t>
  </si>
  <si>
    <t xml:space="preserve">SS03045</t>
  </si>
  <si>
    <t xml:space="preserve">CONO DE BALIZAMIENTO, 60 CM.</t>
  </si>
  <si>
    <t xml:space="preserve">SS03050</t>
  </si>
  <si>
    <t xml:space="preserve">TOPE PARA CAMION</t>
  </si>
  <si>
    <t xml:space="preserve">SS03055</t>
  </si>
  <si>
    <t xml:space="preserve">MALLA DE PLASTICO COLOR BUTANO</t>
  </si>
  <si>
    <t xml:space="preserve">SS03060</t>
  </si>
  <si>
    <t xml:space="preserve">VALLA CORTES DE TRAFICO DE 2.50M</t>
  </si>
  <si>
    <t xml:space="preserve">SS03070</t>
  </si>
  <si>
    <t xml:space="preserve">PASARELAS PROTEGIDAS CRUCE ZANJA</t>
  </si>
  <si>
    <t xml:space="preserve">SS03075</t>
  </si>
  <si>
    <t xml:space="preserve">PALASTRO CRUCES DE ZANJA</t>
  </si>
  <si>
    <t xml:space="preserve">SS03080</t>
  </si>
  <si>
    <t xml:space="preserve">TAPA PROTECTOR POZOS MADERA</t>
  </si>
  <si>
    <t xml:space="preserve">SS03105</t>
  </si>
  <si>
    <t xml:space="preserve">EXTINTOR POLVO SECO POLIV. 6 KG.</t>
  </si>
  <si>
    <t xml:space="preserve">SS03110</t>
  </si>
  <si>
    <t xml:space="preserve">HORAS DE CAMION CISTER. RIEGOS</t>
  </si>
  <si>
    <t xml:space="preserve">SS03145</t>
  </si>
  <si>
    <t xml:space="preserve">FORMACION RECINTO IMPERMEABILIZA</t>
  </si>
  <si>
    <t xml:space="preserve">Total capítulo 0402#</t>
  </si>
  <si>
    <t xml:space="preserve">0403#</t>
  </si>
  <si>
    <t xml:space="preserve">INSTALA. HIGIENE, BIENESTAR</t>
  </si>
  <si>
    <t xml:space="preserve">S01B010</t>
  </si>
  <si>
    <t xml:space="preserve">mes</t>
  </si>
  <si>
    <t xml:space="preserve">ALQUILER WC QUÍMICO ESTÁNDAR 1,26 m2</t>
  </si>
  <si>
    <t xml:space="preserve">SS05010</t>
  </si>
  <si>
    <t xml:space="preserve">MES</t>
  </si>
  <si>
    <t xml:space="preserve">ALQUILER CASETA 14.40 M2 VESTUA.</t>
  </si>
  <si>
    <t xml:space="preserve">SS05020</t>
  </si>
  <si>
    <t xml:space="preserve">ALQUILER CASETA 14.40 M2 COMEDOR</t>
  </si>
  <si>
    <t xml:space="preserve">SS05025</t>
  </si>
  <si>
    <t xml:space="preserve">MESA DE COMEDOR MAX. 10 PERSONAS</t>
  </si>
  <si>
    <t xml:space="preserve">SS05030</t>
  </si>
  <si>
    <t xml:space="preserve">BANCO VESTU.COMEDOR 5 PERSONAS</t>
  </si>
  <si>
    <t xml:space="preserve">SS05035</t>
  </si>
  <si>
    <t xml:space="preserve">TAQUILLA METALICA C/CERRADURA</t>
  </si>
  <si>
    <t xml:space="preserve">SS05050</t>
  </si>
  <si>
    <t xml:space="preserve">RADIADOR INFRARROJOS</t>
  </si>
  <si>
    <t xml:space="preserve">SS05055</t>
  </si>
  <si>
    <t xml:space="preserve">ESPEJO</t>
  </si>
  <si>
    <t xml:space="preserve">SS05060</t>
  </si>
  <si>
    <t xml:space="preserve">RECIPIENTE PARA DESPERDICIOS</t>
  </si>
  <si>
    <t xml:space="preserve">SS05065</t>
  </si>
  <si>
    <t xml:space="preserve">ACOMETIDA ELECTRICA A CASETAS</t>
  </si>
  <si>
    <t xml:space="preserve">SS05070</t>
  </si>
  <si>
    <t xml:space="preserve">ACOMETIDA DE AGUA A CASETAS</t>
  </si>
  <si>
    <t xml:space="preserve">SS05075</t>
  </si>
  <si>
    <t xml:space="preserve">ACOMETIDA A LA RED SANEAMIENTO</t>
  </si>
  <si>
    <t xml:space="preserve">SS05080</t>
  </si>
  <si>
    <t xml:space="preserve">H</t>
  </si>
  <si>
    <t xml:space="preserve">PERSONAL LIMPIEZA ASEOS,VEST.ETC</t>
  </si>
  <si>
    <t xml:space="preserve">SS05090</t>
  </si>
  <si>
    <t xml:space="preserve">CALIENTE COMIDAS PARA 15 SERVIC.</t>
  </si>
  <si>
    <t xml:space="preserve">Total capítulo 0403#</t>
  </si>
  <si>
    <t xml:space="preserve">0404#</t>
  </si>
  <si>
    <t xml:space="preserve">SERVICIO PREVENCIÓN OBRA</t>
  </si>
  <si>
    <t xml:space="preserve">SS07005</t>
  </si>
  <si>
    <t xml:space="preserve">JEFE DE SEGURIDAD</t>
  </si>
  <si>
    <t xml:space="preserve">SS07010</t>
  </si>
  <si>
    <t xml:space="preserve">VIGILANTE DE SEGURIDAD</t>
  </si>
  <si>
    <t xml:space="preserve">SS07015</t>
  </si>
  <si>
    <t xml:space="preserve">BRIGADA DE SEGURIDAD</t>
  </si>
  <si>
    <t xml:space="preserve">SS07020</t>
  </si>
  <si>
    <t xml:space="preserve">FORMACION SEGURIDAD E HIGIENE</t>
  </si>
  <si>
    <t xml:space="preserve">Total capítulo 0404#</t>
  </si>
  <si>
    <t xml:space="preserve">0405#</t>
  </si>
  <si>
    <t xml:space="preserve">MEDICINA PREVENTIVA</t>
  </si>
  <si>
    <t xml:space="preserve">SS09005</t>
  </si>
  <si>
    <t xml:space="preserve">BOTIQUIN DE OBRA, HOMOLOGADO</t>
  </si>
  <si>
    <t xml:space="preserve">SS09010</t>
  </si>
  <si>
    <t xml:space="preserve">MATERIAL SANITARIO BOTIQUINES</t>
  </si>
  <si>
    <t xml:space="preserve">SS09015</t>
  </si>
  <si>
    <t xml:space="preserve">RECONOCIMIENTO MEDICO OBLIGAT.</t>
  </si>
  <si>
    <t xml:space="preserve">Total capítulo 0405#</t>
  </si>
  <si>
    <t xml:space="preserve">Total capítulo 04#</t>
  </si>
  <si>
    <t xml:space="preserve">Total presupuesto #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.7"/>
    <col collapsed="false" customWidth="true" hidden="false" outlineLevel="0" max="3" min="3" style="0" width="56.28"/>
    <col collapsed="false" customWidth="true" hidden="false" outlineLevel="0" max="4" min="4" style="1" width="10.13"/>
    <col collapsed="false" customWidth="true" hidden="false" outlineLevel="0" max="5" min="5" style="2" width="8.14"/>
    <col collapsed="false" customWidth="true" hidden="false" outlineLevel="0" max="6" min="6" style="2" width="10.13"/>
  </cols>
  <sheetData>
    <row r="1" s="3" customFormat="true" ht="15.75" hidden="false" customHeight="false" outlineLevel="0" collapsed="false">
      <c r="C1" s="3" t="s">
        <v>0</v>
      </c>
      <c r="D1" s="4"/>
      <c r="E1" s="5"/>
      <c r="F1" s="5"/>
    </row>
    <row r="2" s="6" customFormat="true" ht="12.75" hidden="false" customHeight="false" outlineLevel="0" collapsed="false">
      <c r="D2" s="7"/>
      <c r="E2" s="8"/>
      <c r="F2" s="8"/>
    </row>
    <row r="3" s="9" customFormat="true" ht="11.2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1" t="s">
        <v>5</v>
      </c>
      <c r="F3" s="11" t="s">
        <v>6</v>
      </c>
    </row>
    <row r="5" s="12" customFormat="true" ht="12.75" hidden="false" customHeight="false" outlineLevel="0" collapsed="false">
      <c r="A5" s="12" t="s">
        <v>7</v>
      </c>
      <c r="C5" s="12" t="s">
        <v>8</v>
      </c>
      <c r="D5" s="13"/>
      <c r="E5" s="14"/>
      <c r="F5" s="14"/>
    </row>
    <row r="7" s="12" customFormat="true" ht="12.75" hidden="false" customHeight="false" outlineLevel="0" collapsed="false">
      <c r="A7" s="12" t="s">
        <v>9</v>
      </c>
      <c r="C7" s="12" t="s">
        <v>10</v>
      </c>
      <c r="D7" s="13"/>
      <c r="E7" s="14"/>
      <c r="F7" s="14"/>
    </row>
    <row r="9" customFormat="false" ht="15" hidden="false" customHeight="false" outlineLevel="0" collapsed="false">
      <c r="A9" s="0" t="s">
        <v>11</v>
      </c>
      <c r="B9" s="0" t="s">
        <v>12</v>
      </c>
      <c r="C9" s="0" t="s">
        <v>13</v>
      </c>
      <c r="D9" s="1" t="n">
        <v>2035</v>
      </c>
      <c r="E9" s="2" t="n">
        <v>3.32</v>
      </c>
      <c r="F9" s="2" t="n">
        <f aca="false">D9*E9</f>
        <v>6756.2</v>
      </c>
    </row>
    <row r="10" customFormat="false" ht="15" hidden="false" customHeight="false" outlineLevel="0" collapsed="false">
      <c r="A10" s="0" t="s">
        <v>14</v>
      </c>
      <c r="B10" s="0" t="s">
        <v>12</v>
      </c>
      <c r="C10" s="0" t="s">
        <v>15</v>
      </c>
      <c r="D10" s="1" t="n">
        <v>2035</v>
      </c>
      <c r="E10" s="2" t="n">
        <v>1.56</v>
      </c>
      <c r="F10" s="2" t="n">
        <f aca="false">D10*E10</f>
        <v>3174.6</v>
      </c>
    </row>
    <row r="11" customFormat="false" ht="15" hidden="false" customHeight="false" outlineLevel="0" collapsed="false">
      <c r="A11" s="0" t="s">
        <v>16</v>
      </c>
      <c r="B11" s="0" t="s">
        <v>17</v>
      </c>
      <c r="C11" s="0" t="s">
        <v>18</v>
      </c>
      <c r="D11" s="1" t="n">
        <v>20</v>
      </c>
      <c r="E11" s="2" t="n">
        <v>126.27</v>
      </c>
      <c r="F11" s="2" t="n">
        <f aca="false">D11*E11</f>
        <v>2525.4</v>
      </c>
    </row>
    <row r="12" customFormat="false" ht="15" hidden="false" customHeight="false" outlineLevel="0" collapsed="false">
      <c r="A12" s="0" t="s">
        <v>19</v>
      </c>
      <c r="B12" s="0" t="s">
        <v>17</v>
      </c>
      <c r="C12" s="0" t="s">
        <v>20</v>
      </c>
      <c r="D12" s="1" t="n">
        <v>31</v>
      </c>
      <c r="E12" s="2" t="n">
        <v>436.62</v>
      </c>
      <c r="F12" s="2" t="n">
        <f aca="false">D12*E12</f>
        <v>13535.22</v>
      </c>
    </row>
    <row r="13" customFormat="false" ht="15" hidden="false" customHeight="false" outlineLevel="0" collapsed="false">
      <c r="A13" s="0" t="s">
        <v>21</v>
      </c>
      <c r="B13" s="0" t="s">
        <v>12</v>
      </c>
      <c r="C13" s="0" t="s">
        <v>22</v>
      </c>
      <c r="D13" s="1" t="n">
        <v>2</v>
      </c>
      <c r="E13" s="2" t="n">
        <v>118.09</v>
      </c>
      <c r="F13" s="2" t="n">
        <f aca="false">D13*E13</f>
        <v>236.18</v>
      </c>
    </row>
    <row r="14" customFormat="false" ht="15" hidden="false" customHeight="false" outlineLevel="0" collapsed="false">
      <c r="A14" s="0" t="s">
        <v>23</v>
      </c>
      <c r="B14" s="0" t="s">
        <v>17</v>
      </c>
      <c r="C14" s="0" t="s">
        <v>24</v>
      </c>
      <c r="D14" s="1" t="n">
        <v>10</v>
      </c>
      <c r="E14" s="2" t="n">
        <v>179.54</v>
      </c>
      <c r="F14" s="2" t="n">
        <f aca="false">D14*E14</f>
        <v>1795.4</v>
      </c>
    </row>
    <row r="15" customFormat="false" ht="15" hidden="false" customHeight="false" outlineLevel="0" collapsed="false">
      <c r="A15" s="0" t="s">
        <v>25</v>
      </c>
      <c r="B15" s="0" t="s">
        <v>17</v>
      </c>
      <c r="C15" s="0" t="s">
        <v>26</v>
      </c>
      <c r="D15" s="1" t="n">
        <v>9</v>
      </c>
      <c r="E15" s="2" t="n">
        <v>2262.35</v>
      </c>
      <c r="F15" s="2" t="n">
        <f aca="false">D15*E15</f>
        <v>20361.15</v>
      </c>
    </row>
    <row r="16" customFormat="false" ht="15" hidden="false" customHeight="false" outlineLevel="0" collapsed="false">
      <c r="A16" s="0" t="s">
        <v>27</v>
      </c>
      <c r="B16" s="0" t="s">
        <v>17</v>
      </c>
      <c r="C16" s="0" t="s">
        <v>28</v>
      </c>
      <c r="D16" s="1" t="n">
        <v>38</v>
      </c>
      <c r="E16" s="2" t="n">
        <v>10.96</v>
      </c>
      <c r="F16" s="2" t="n">
        <f aca="false">D16*E16</f>
        <v>416.48</v>
      </c>
    </row>
    <row r="17" customFormat="false" ht="15" hidden="false" customHeight="false" outlineLevel="0" collapsed="false">
      <c r="A17" s="0" t="s">
        <v>29</v>
      </c>
      <c r="B17" s="0" t="s">
        <v>17</v>
      </c>
      <c r="C17" s="0" t="s">
        <v>30</v>
      </c>
      <c r="D17" s="1" t="n">
        <v>1</v>
      </c>
      <c r="E17" s="2" t="n">
        <v>1393.43</v>
      </c>
      <c r="F17" s="2" t="n">
        <f aca="false">D17*E17</f>
        <v>1393.43</v>
      </c>
    </row>
    <row r="19" s="12" customFormat="true" ht="12.75" hidden="false" customHeight="false" outlineLevel="0" collapsed="false">
      <c r="C19" s="12" t="s">
        <v>31</v>
      </c>
      <c r="D19" s="13"/>
      <c r="E19" s="14"/>
      <c r="F19" s="14" t="n">
        <f aca="false">SUM(F9:F17)</f>
        <v>50194.06</v>
      </c>
    </row>
    <row r="21" s="12" customFormat="true" ht="12.75" hidden="false" customHeight="false" outlineLevel="0" collapsed="false">
      <c r="A21" s="12" t="s">
        <v>32</v>
      </c>
      <c r="C21" s="12" t="s">
        <v>33</v>
      </c>
      <c r="D21" s="13"/>
      <c r="E21" s="14"/>
      <c r="F21" s="14"/>
    </row>
    <row r="23" customFormat="false" ht="15" hidden="false" customHeight="false" outlineLevel="0" collapsed="false">
      <c r="A23" s="0" t="s">
        <v>11</v>
      </c>
      <c r="B23" s="0" t="s">
        <v>12</v>
      </c>
      <c r="C23" s="0" t="s">
        <v>13</v>
      </c>
      <c r="D23" s="1" t="n">
        <v>3720</v>
      </c>
      <c r="E23" s="2" t="n">
        <v>3.32</v>
      </c>
      <c r="F23" s="2" t="n">
        <f aca="false">D23*E23</f>
        <v>12350.4</v>
      </c>
    </row>
    <row r="24" customFormat="false" ht="15" hidden="false" customHeight="false" outlineLevel="0" collapsed="false">
      <c r="A24" s="0" t="s">
        <v>14</v>
      </c>
      <c r="B24" s="0" t="s">
        <v>12</v>
      </c>
      <c r="C24" s="0" t="s">
        <v>15</v>
      </c>
      <c r="D24" s="1" t="n">
        <v>3720</v>
      </c>
      <c r="E24" s="2" t="n">
        <v>1.56</v>
      </c>
      <c r="F24" s="2" t="n">
        <f aca="false">D24*E24</f>
        <v>5803.2</v>
      </c>
    </row>
    <row r="25" customFormat="false" ht="15" hidden="false" customHeight="false" outlineLevel="0" collapsed="false">
      <c r="A25" s="0" t="s">
        <v>16</v>
      </c>
      <c r="B25" s="0" t="s">
        <v>17</v>
      </c>
      <c r="C25" s="0" t="s">
        <v>18</v>
      </c>
      <c r="D25" s="1" t="n">
        <v>74</v>
      </c>
      <c r="E25" s="2" t="n">
        <v>126.27</v>
      </c>
      <c r="F25" s="2" t="n">
        <f aca="false">D25*E25</f>
        <v>9343.98</v>
      </c>
    </row>
    <row r="26" customFormat="false" ht="15" hidden="false" customHeight="false" outlineLevel="0" collapsed="false">
      <c r="A26" s="0" t="s">
        <v>34</v>
      </c>
      <c r="B26" s="0" t="s">
        <v>35</v>
      </c>
      <c r="C26" s="0" t="s">
        <v>36</v>
      </c>
      <c r="D26" s="1" t="n">
        <v>57.8</v>
      </c>
      <c r="E26" s="2" t="n">
        <v>267.24</v>
      </c>
      <c r="F26" s="2" t="n">
        <f aca="false">D26*E26</f>
        <v>15446.47</v>
      </c>
    </row>
    <row r="27" customFormat="false" ht="15" hidden="false" customHeight="false" outlineLevel="0" collapsed="false">
      <c r="A27" s="0" t="s">
        <v>37</v>
      </c>
      <c r="B27" s="0" t="s">
        <v>17</v>
      </c>
      <c r="C27" s="0" t="s">
        <v>38</v>
      </c>
      <c r="D27" s="1" t="n">
        <v>101</v>
      </c>
      <c r="E27" s="2" t="n">
        <v>379.58</v>
      </c>
      <c r="F27" s="2" t="n">
        <f aca="false">D27*E27</f>
        <v>38337.58</v>
      </c>
    </row>
    <row r="28" customFormat="false" ht="15" hidden="false" customHeight="false" outlineLevel="0" collapsed="false">
      <c r="A28" s="0" t="s">
        <v>19</v>
      </c>
      <c r="B28" s="0" t="s">
        <v>17</v>
      </c>
      <c r="C28" s="0" t="s">
        <v>20</v>
      </c>
      <c r="D28" s="1" t="n">
        <v>23</v>
      </c>
      <c r="E28" s="2" t="n">
        <v>436.62</v>
      </c>
      <c r="F28" s="2" t="n">
        <f aca="false">D28*E28</f>
        <v>10042.26</v>
      </c>
    </row>
    <row r="29" customFormat="false" ht="15" hidden="false" customHeight="false" outlineLevel="0" collapsed="false">
      <c r="A29" s="0" t="s">
        <v>39</v>
      </c>
      <c r="B29" s="0" t="s">
        <v>17</v>
      </c>
      <c r="C29" s="0" t="s">
        <v>40</v>
      </c>
      <c r="D29" s="1" t="n">
        <v>5</v>
      </c>
      <c r="E29" s="2" t="n">
        <v>575.18</v>
      </c>
      <c r="F29" s="2" t="n">
        <f aca="false">D29*E29</f>
        <v>2875.9</v>
      </c>
    </row>
    <row r="30" customFormat="false" ht="15" hidden="false" customHeight="false" outlineLevel="0" collapsed="false">
      <c r="A30" s="0" t="s">
        <v>41</v>
      </c>
      <c r="B30" s="0" t="s">
        <v>17</v>
      </c>
      <c r="C30" s="0" t="s">
        <v>42</v>
      </c>
      <c r="D30" s="1" t="n">
        <v>4</v>
      </c>
      <c r="E30" s="2" t="n">
        <v>744.25</v>
      </c>
      <c r="F30" s="2" t="n">
        <f aca="false">D30*E30</f>
        <v>2977</v>
      </c>
    </row>
    <row r="31" customFormat="false" ht="15" hidden="false" customHeight="false" outlineLevel="0" collapsed="false">
      <c r="A31" s="0" t="s">
        <v>43</v>
      </c>
      <c r="B31" s="0" t="s">
        <v>17</v>
      </c>
      <c r="C31" s="0" t="s">
        <v>44</v>
      </c>
      <c r="D31" s="1" t="n">
        <v>10</v>
      </c>
      <c r="E31" s="2" t="n">
        <v>810.72</v>
      </c>
      <c r="F31" s="2" t="n">
        <f aca="false">D31*E31</f>
        <v>8107.2</v>
      </c>
    </row>
    <row r="32" customFormat="false" ht="15" hidden="false" customHeight="false" outlineLevel="0" collapsed="false">
      <c r="A32" s="0" t="s">
        <v>23</v>
      </c>
      <c r="B32" s="0" t="s">
        <v>17</v>
      </c>
      <c r="C32" s="0" t="s">
        <v>24</v>
      </c>
      <c r="D32" s="1" t="n">
        <v>9</v>
      </c>
      <c r="E32" s="2" t="n">
        <v>179.54</v>
      </c>
      <c r="F32" s="2" t="n">
        <f aca="false">D32*E32</f>
        <v>1615.86</v>
      </c>
    </row>
    <row r="33" customFormat="false" ht="15" hidden="false" customHeight="false" outlineLevel="0" collapsed="false">
      <c r="A33" s="0" t="s">
        <v>25</v>
      </c>
      <c r="B33" s="0" t="s">
        <v>17</v>
      </c>
      <c r="C33" s="0" t="s">
        <v>26</v>
      </c>
      <c r="D33" s="1" t="n">
        <v>19</v>
      </c>
      <c r="E33" s="2" t="n">
        <v>2262.35</v>
      </c>
      <c r="F33" s="2" t="n">
        <f aca="false">D33*E33</f>
        <v>42984.65</v>
      </c>
    </row>
    <row r="34" customFormat="false" ht="15" hidden="false" customHeight="false" outlineLevel="0" collapsed="false">
      <c r="A34" s="0" t="s">
        <v>45</v>
      </c>
      <c r="B34" s="0" t="s">
        <v>17</v>
      </c>
      <c r="C34" s="0" t="s">
        <v>46</v>
      </c>
      <c r="D34" s="1" t="n">
        <v>16</v>
      </c>
      <c r="E34" s="2" t="n">
        <v>2070.61</v>
      </c>
      <c r="F34" s="2" t="n">
        <f aca="false">D34*E34</f>
        <v>33129.76</v>
      </c>
    </row>
    <row r="35" customFormat="false" ht="15" hidden="false" customHeight="false" outlineLevel="0" collapsed="false">
      <c r="A35" s="0" t="s">
        <v>27</v>
      </c>
      <c r="B35" s="0" t="s">
        <v>17</v>
      </c>
      <c r="C35" s="0" t="s">
        <v>28</v>
      </c>
      <c r="D35" s="1" t="n">
        <v>35</v>
      </c>
      <c r="E35" s="2" t="n">
        <v>10.96</v>
      </c>
      <c r="F35" s="2" t="n">
        <f aca="false">D35*E35</f>
        <v>383.6</v>
      </c>
    </row>
    <row r="36" customFormat="false" ht="15" hidden="false" customHeight="false" outlineLevel="0" collapsed="false">
      <c r="A36" s="0" t="s">
        <v>47</v>
      </c>
      <c r="B36" s="0" t="s">
        <v>17</v>
      </c>
      <c r="C36" s="0" t="s">
        <v>48</v>
      </c>
      <c r="D36" s="1" t="n">
        <v>8</v>
      </c>
      <c r="E36" s="2" t="n">
        <v>319.36</v>
      </c>
      <c r="F36" s="2" t="n">
        <f aca="false">D36*E36</f>
        <v>2554.88</v>
      </c>
    </row>
    <row r="37" customFormat="false" ht="15" hidden="false" customHeight="false" outlineLevel="0" collapsed="false">
      <c r="A37" s="0" t="s">
        <v>49</v>
      </c>
      <c r="B37" s="0" t="s">
        <v>17</v>
      </c>
      <c r="C37" s="0" t="s">
        <v>50</v>
      </c>
      <c r="D37" s="1" t="n">
        <v>16</v>
      </c>
      <c r="E37" s="2" t="n">
        <v>60.05</v>
      </c>
      <c r="F37" s="2" t="n">
        <f aca="false">D37*E37</f>
        <v>960.8</v>
      </c>
    </row>
    <row r="38" customFormat="false" ht="15" hidden="false" customHeight="false" outlineLevel="0" collapsed="false">
      <c r="A38" s="0" t="s">
        <v>51</v>
      </c>
      <c r="B38" s="0" t="s">
        <v>35</v>
      </c>
      <c r="C38" s="0" t="s">
        <v>52</v>
      </c>
      <c r="D38" s="1" t="n">
        <v>112.9</v>
      </c>
      <c r="E38" s="2" t="n">
        <v>198.49</v>
      </c>
      <c r="F38" s="2" t="n">
        <f aca="false">D38*E38</f>
        <v>22409.52</v>
      </c>
    </row>
    <row r="39" customFormat="false" ht="15" hidden="false" customHeight="false" outlineLevel="0" collapsed="false">
      <c r="A39" s="0" t="s">
        <v>53</v>
      </c>
      <c r="B39" s="0" t="s">
        <v>35</v>
      </c>
      <c r="C39" s="0" t="s">
        <v>54</v>
      </c>
      <c r="D39" s="1" t="n">
        <v>69</v>
      </c>
      <c r="E39" s="2" t="n">
        <v>258.11</v>
      </c>
      <c r="F39" s="2" t="n">
        <f aca="false">D39*E39</f>
        <v>17809.59</v>
      </c>
    </row>
    <row r="40" customFormat="false" ht="15" hidden="false" customHeight="false" outlineLevel="0" collapsed="false">
      <c r="A40" s="0" t="s">
        <v>55</v>
      </c>
      <c r="B40" s="0" t="s">
        <v>35</v>
      </c>
      <c r="C40" s="0" t="s">
        <v>56</v>
      </c>
      <c r="D40" s="1" t="n">
        <v>7</v>
      </c>
      <c r="E40" s="2" t="n">
        <v>279.55</v>
      </c>
      <c r="F40" s="2" t="n">
        <f aca="false">D40*E40</f>
        <v>1956.85</v>
      </c>
    </row>
    <row r="41" customFormat="false" ht="15" hidden="false" customHeight="false" outlineLevel="0" collapsed="false">
      <c r="A41" s="0" t="s">
        <v>29</v>
      </c>
      <c r="B41" s="0" t="s">
        <v>17</v>
      </c>
      <c r="C41" s="0" t="s">
        <v>30</v>
      </c>
      <c r="D41" s="1" t="n">
        <v>1</v>
      </c>
      <c r="E41" s="2" t="n">
        <v>1393.43</v>
      </c>
      <c r="F41" s="2" t="n">
        <f aca="false">D41*E41</f>
        <v>1393.43</v>
      </c>
    </row>
    <row r="43" s="12" customFormat="true" ht="12.75" hidden="false" customHeight="false" outlineLevel="0" collapsed="false">
      <c r="C43" s="12" t="s">
        <v>57</v>
      </c>
      <c r="D43" s="13"/>
      <c r="E43" s="14"/>
      <c r="F43" s="14" t="n">
        <f aca="false">SUM(F23:F41)</f>
        <v>230482.93</v>
      </c>
    </row>
    <row r="45" s="12" customFormat="true" ht="12.75" hidden="false" customHeight="false" outlineLevel="0" collapsed="false">
      <c r="C45" s="12" t="s">
        <v>58</v>
      </c>
      <c r="D45" s="13"/>
      <c r="E45" s="14"/>
      <c r="F45" s="14" t="n">
        <f aca="false">F19+F43</f>
        <v>280676.99</v>
      </c>
    </row>
    <row r="47" s="12" customFormat="true" ht="12.75" hidden="false" customHeight="false" outlineLevel="0" collapsed="false">
      <c r="A47" s="12" t="s">
        <v>59</v>
      </c>
      <c r="C47" s="12" t="s">
        <v>60</v>
      </c>
      <c r="D47" s="13"/>
      <c r="E47" s="14"/>
      <c r="F47" s="14"/>
    </row>
    <row r="49" s="12" customFormat="true" ht="12.75" hidden="false" customHeight="false" outlineLevel="0" collapsed="false">
      <c r="A49" s="12" t="s">
        <v>61</v>
      </c>
      <c r="C49" s="12" t="s">
        <v>62</v>
      </c>
      <c r="D49" s="13"/>
      <c r="E49" s="14"/>
      <c r="F49" s="14"/>
    </row>
    <row r="51" customFormat="false" ht="15" hidden="false" customHeight="false" outlineLevel="0" collapsed="false">
      <c r="A51" s="0" t="s">
        <v>63</v>
      </c>
      <c r="B51" s="0" t="s">
        <v>64</v>
      </c>
      <c r="C51" s="0" t="s">
        <v>65</v>
      </c>
      <c r="D51" s="1" t="n">
        <v>7488</v>
      </c>
      <c r="E51" s="2" t="n">
        <v>1.87</v>
      </c>
      <c r="F51" s="2" t="n">
        <f aca="false">D51*E51</f>
        <v>14002.56</v>
      </c>
    </row>
    <row r="52" customFormat="false" ht="15" hidden="false" customHeight="false" outlineLevel="0" collapsed="false">
      <c r="A52" s="0" t="s">
        <v>66</v>
      </c>
      <c r="B52" s="0" t="s">
        <v>64</v>
      </c>
      <c r="C52" s="0" t="s">
        <v>67</v>
      </c>
      <c r="D52" s="1" t="n">
        <v>7488</v>
      </c>
      <c r="E52" s="2" t="n">
        <v>0.54</v>
      </c>
      <c r="F52" s="2" t="n">
        <f aca="false">D52*E52</f>
        <v>4043.52</v>
      </c>
    </row>
    <row r="53" customFormat="false" ht="15" hidden="false" customHeight="false" outlineLevel="0" collapsed="false">
      <c r="A53" s="0" t="s">
        <v>68</v>
      </c>
      <c r="B53" s="0" t="s">
        <v>69</v>
      </c>
      <c r="C53" s="0" t="s">
        <v>70</v>
      </c>
      <c r="D53" s="1" t="n">
        <v>6449.4</v>
      </c>
      <c r="E53" s="2" t="n">
        <v>1</v>
      </c>
      <c r="F53" s="2" t="n">
        <f aca="false">D53*E53</f>
        <v>6449.4</v>
      </c>
    </row>
    <row r="54" customFormat="false" ht="15" hidden="false" customHeight="false" outlineLevel="0" collapsed="false">
      <c r="A54" s="0" t="s">
        <v>71</v>
      </c>
      <c r="B54" s="0" t="s">
        <v>72</v>
      </c>
      <c r="C54" s="0" t="s">
        <v>73</v>
      </c>
      <c r="D54" s="1" t="n">
        <v>900</v>
      </c>
      <c r="E54" s="2" t="n">
        <v>4.18</v>
      </c>
      <c r="F54" s="2" t="n">
        <f aca="false">D54*E54</f>
        <v>3762</v>
      </c>
    </row>
    <row r="55" customFormat="false" ht="15" hidden="false" customHeight="false" outlineLevel="0" collapsed="false">
      <c r="A55" s="0" t="s">
        <v>74</v>
      </c>
      <c r="B55" s="0" t="s">
        <v>75</v>
      </c>
      <c r="C55" s="0" t="s">
        <v>76</v>
      </c>
      <c r="D55" s="1" t="n">
        <v>200</v>
      </c>
      <c r="E55" s="2" t="n">
        <v>3.41</v>
      </c>
      <c r="F55" s="2" t="n">
        <f aca="false">D55*E55</f>
        <v>682</v>
      </c>
    </row>
    <row r="56" customFormat="false" ht="15" hidden="false" customHeight="false" outlineLevel="0" collapsed="false">
      <c r="A56" s="0" t="s">
        <v>77</v>
      </c>
      <c r="B56" s="0" t="s">
        <v>72</v>
      </c>
      <c r="C56" s="0" t="s">
        <v>78</v>
      </c>
      <c r="D56" s="1" t="n">
        <v>192</v>
      </c>
      <c r="E56" s="2" t="n">
        <v>5.05</v>
      </c>
      <c r="F56" s="2" t="n">
        <f aca="false">D56*E56</f>
        <v>969.6</v>
      </c>
    </row>
    <row r="57" customFormat="false" ht="15" hidden="false" customHeight="false" outlineLevel="0" collapsed="false">
      <c r="A57" s="0" t="s">
        <v>79</v>
      </c>
      <c r="B57" s="0" t="s">
        <v>69</v>
      </c>
      <c r="C57" s="0" t="s">
        <v>80</v>
      </c>
      <c r="D57" s="1" t="n">
        <v>250</v>
      </c>
      <c r="E57" s="2" t="n">
        <v>50.11</v>
      </c>
      <c r="F57" s="2" t="n">
        <f aca="false">D57*E57</f>
        <v>12527.5</v>
      </c>
    </row>
    <row r="58" customFormat="false" ht="15" hidden="false" customHeight="false" outlineLevel="0" collapsed="false">
      <c r="A58" s="0" t="s">
        <v>81</v>
      </c>
      <c r="B58" s="0" t="s">
        <v>12</v>
      </c>
      <c r="C58" s="0" t="s">
        <v>82</v>
      </c>
      <c r="D58" s="1" t="n">
        <v>1384</v>
      </c>
      <c r="E58" s="2" t="n">
        <v>3.3</v>
      </c>
      <c r="F58" s="2" t="n">
        <f aca="false">D58*E58</f>
        <v>4567.2</v>
      </c>
    </row>
    <row r="59" customFormat="false" ht="15" hidden="false" customHeight="false" outlineLevel="0" collapsed="false">
      <c r="A59" s="0" t="s">
        <v>83</v>
      </c>
      <c r="B59" s="0" t="s">
        <v>64</v>
      </c>
      <c r="C59" s="0" t="s">
        <v>84</v>
      </c>
      <c r="D59" s="1" t="n">
        <v>45</v>
      </c>
      <c r="E59" s="2" t="n">
        <v>125.46</v>
      </c>
      <c r="F59" s="2" t="n">
        <f aca="false">D59*E59</f>
        <v>5645.7</v>
      </c>
    </row>
    <row r="60" customFormat="false" ht="15" hidden="false" customHeight="false" outlineLevel="0" collapsed="false">
      <c r="A60" s="0" t="s">
        <v>85</v>
      </c>
      <c r="B60" s="0" t="s">
        <v>72</v>
      </c>
      <c r="C60" s="0" t="s">
        <v>86</v>
      </c>
      <c r="D60" s="1" t="n">
        <v>5150</v>
      </c>
      <c r="E60" s="2" t="n">
        <v>0.47</v>
      </c>
      <c r="F60" s="2" t="n">
        <f aca="false">D60*E60</f>
        <v>2420.5</v>
      </c>
    </row>
    <row r="61" customFormat="false" ht="15" hidden="false" customHeight="false" outlineLevel="0" collapsed="false">
      <c r="A61" s="0" t="s">
        <v>87</v>
      </c>
      <c r="B61" s="0" t="s">
        <v>88</v>
      </c>
      <c r="C61" s="0" t="s">
        <v>89</v>
      </c>
      <c r="D61" s="1" t="n">
        <v>630.875</v>
      </c>
      <c r="E61" s="2" t="n">
        <v>68.24</v>
      </c>
      <c r="F61" s="2" t="n">
        <f aca="false">D61*E61</f>
        <v>43050.91</v>
      </c>
    </row>
    <row r="62" customFormat="false" ht="15" hidden="false" customHeight="false" outlineLevel="0" collapsed="false">
      <c r="A62" s="0" t="s">
        <v>90</v>
      </c>
      <c r="B62" s="0" t="s">
        <v>72</v>
      </c>
      <c r="C62" s="0" t="s">
        <v>91</v>
      </c>
      <c r="D62" s="1" t="n">
        <v>42</v>
      </c>
      <c r="E62" s="2" t="n">
        <v>45.05</v>
      </c>
      <c r="F62" s="2" t="n">
        <f aca="false">D62*E62</f>
        <v>1892.1</v>
      </c>
    </row>
    <row r="63" customFormat="false" ht="15" hidden="false" customHeight="false" outlineLevel="0" collapsed="false">
      <c r="A63" s="0" t="s">
        <v>92</v>
      </c>
      <c r="B63" s="0" t="s">
        <v>72</v>
      </c>
      <c r="C63" s="0" t="s">
        <v>93</v>
      </c>
      <c r="D63" s="1" t="n">
        <v>750</v>
      </c>
      <c r="E63" s="2" t="n">
        <v>37.55</v>
      </c>
      <c r="F63" s="2" t="n">
        <f aca="false">D63*E63</f>
        <v>28162.5</v>
      </c>
    </row>
    <row r="64" customFormat="false" ht="15" hidden="false" customHeight="false" outlineLevel="0" collapsed="false">
      <c r="A64" s="0" t="s">
        <v>94</v>
      </c>
      <c r="B64" s="0" t="s">
        <v>72</v>
      </c>
      <c r="C64" s="0" t="s">
        <v>95</v>
      </c>
      <c r="D64" s="1" t="n">
        <v>200</v>
      </c>
      <c r="E64" s="2" t="n">
        <v>21.56</v>
      </c>
      <c r="F64" s="2" t="n">
        <f aca="false">D64*E64</f>
        <v>4312</v>
      </c>
    </row>
    <row r="65" customFormat="false" ht="15" hidden="false" customHeight="false" outlineLevel="0" collapsed="false">
      <c r="A65" s="0" t="s">
        <v>96</v>
      </c>
      <c r="B65" s="0" t="s">
        <v>75</v>
      </c>
      <c r="C65" s="0" t="s">
        <v>97</v>
      </c>
      <c r="D65" s="1" t="n">
        <v>75</v>
      </c>
      <c r="E65" s="2" t="n">
        <v>15.98</v>
      </c>
      <c r="F65" s="2" t="n">
        <f aca="false">D65*E65</f>
        <v>1198.5</v>
      </c>
    </row>
    <row r="66" customFormat="false" ht="15" hidden="false" customHeight="false" outlineLevel="0" collapsed="false">
      <c r="A66" s="0" t="s">
        <v>98</v>
      </c>
      <c r="B66" s="0" t="s">
        <v>75</v>
      </c>
      <c r="C66" s="0" t="s">
        <v>99</v>
      </c>
      <c r="D66" s="1" t="n">
        <v>75</v>
      </c>
      <c r="E66" s="2" t="n">
        <v>22.09</v>
      </c>
      <c r="F66" s="2" t="n">
        <f aca="false">D66*E66</f>
        <v>1656.75</v>
      </c>
    </row>
    <row r="67" customFormat="false" ht="15" hidden="false" customHeight="false" outlineLevel="0" collapsed="false">
      <c r="A67" s="0" t="s">
        <v>100</v>
      </c>
      <c r="B67" s="0" t="s">
        <v>75</v>
      </c>
      <c r="C67" s="0" t="s">
        <v>101</v>
      </c>
      <c r="D67" s="1" t="n">
        <v>75</v>
      </c>
      <c r="E67" s="2" t="n">
        <v>20.44</v>
      </c>
      <c r="F67" s="2" t="n">
        <f aca="false">D67*E67</f>
        <v>1533</v>
      </c>
    </row>
    <row r="68" customFormat="false" ht="15" hidden="false" customHeight="false" outlineLevel="0" collapsed="false">
      <c r="A68" s="0" t="s">
        <v>102</v>
      </c>
      <c r="B68" s="0" t="s">
        <v>12</v>
      </c>
      <c r="C68" s="0" t="s">
        <v>103</v>
      </c>
      <c r="D68" s="1" t="n">
        <v>4210.05</v>
      </c>
      <c r="E68" s="2" t="n">
        <v>3.32</v>
      </c>
      <c r="F68" s="2" t="n">
        <f aca="false">D68*E68</f>
        <v>13977.37</v>
      </c>
    </row>
    <row r="69" customFormat="false" ht="15" hidden="false" customHeight="false" outlineLevel="0" collapsed="false">
      <c r="A69" s="0" t="s">
        <v>104</v>
      </c>
      <c r="B69" s="0" t="s">
        <v>35</v>
      </c>
      <c r="C69" s="0" t="s">
        <v>105</v>
      </c>
      <c r="D69" s="1" t="n">
        <v>742.95</v>
      </c>
      <c r="E69" s="2" t="n">
        <v>13.89</v>
      </c>
      <c r="F69" s="2" t="n">
        <f aca="false">D69*E69</f>
        <v>10319.58</v>
      </c>
    </row>
    <row r="70" customFormat="false" ht="15" hidden="false" customHeight="false" outlineLevel="0" collapsed="false">
      <c r="A70" s="0" t="s">
        <v>106</v>
      </c>
      <c r="B70" s="0" t="s">
        <v>107</v>
      </c>
      <c r="C70" s="0" t="s">
        <v>108</v>
      </c>
      <c r="D70" s="1" t="n">
        <v>200</v>
      </c>
      <c r="E70" s="2" t="n">
        <v>26.5</v>
      </c>
      <c r="F70" s="2" t="n">
        <f aca="false">D70*E70</f>
        <v>5300</v>
      </c>
    </row>
    <row r="71" customFormat="false" ht="15" hidden="false" customHeight="false" outlineLevel="0" collapsed="false">
      <c r="A71" s="0" t="s">
        <v>109</v>
      </c>
      <c r="B71" s="0" t="s">
        <v>110</v>
      </c>
      <c r="C71" s="0" t="s">
        <v>111</v>
      </c>
      <c r="D71" s="1" t="n">
        <v>10</v>
      </c>
      <c r="E71" s="2" t="n">
        <v>153.7</v>
      </c>
      <c r="F71" s="2" t="n">
        <f aca="false">D71*E71</f>
        <v>1537</v>
      </c>
    </row>
    <row r="72" customFormat="false" ht="15" hidden="false" customHeight="false" outlineLevel="0" collapsed="false">
      <c r="A72" s="0" t="s">
        <v>112</v>
      </c>
      <c r="B72" s="0" t="s">
        <v>17</v>
      </c>
      <c r="C72" s="0" t="s">
        <v>113</v>
      </c>
      <c r="D72" s="1" t="n">
        <v>15</v>
      </c>
      <c r="E72" s="2" t="n">
        <v>421.52</v>
      </c>
      <c r="F72" s="2" t="n">
        <f aca="false">D72*E72</f>
        <v>6322.8</v>
      </c>
    </row>
    <row r="73" customFormat="false" ht="15" hidden="false" customHeight="false" outlineLevel="0" collapsed="false">
      <c r="A73" s="0" t="s">
        <v>114</v>
      </c>
      <c r="B73" s="0" t="s">
        <v>110</v>
      </c>
      <c r="C73" s="0" t="s">
        <v>115</v>
      </c>
      <c r="D73" s="1" t="n">
        <v>12</v>
      </c>
      <c r="E73" s="2" t="n">
        <v>159.15</v>
      </c>
      <c r="F73" s="2" t="n">
        <f aca="false">D73*E73</f>
        <v>1909.8</v>
      </c>
    </row>
    <row r="74" customFormat="false" ht="15" hidden="false" customHeight="false" outlineLevel="0" collapsed="false">
      <c r="A74" s="0" t="s">
        <v>116</v>
      </c>
      <c r="B74" s="0" t="s">
        <v>17</v>
      </c>
      <c r="C74" s="0" t="s">
        <v>117</v>
      </c>
      <c r="D74" s="1" t="n">
        <v>20</v>
      </c>
      <c r="E74" s="2" t="n">
        <v>192.46</v>
      </c>
      <c r="F74" s="2" t="n">
        <f aca="false">D74*E74</f>
        <v>3849.2</v>
      </c>
    </row>
    <row r="76" s="12" customFormat="true" ht="12.75" hidden="false" customHeight="false" outlineLevel="0" collapsed="false">
      <c r="C76" s="12" t="s">
        <v>118</v>
      </c>
      <c r="D76" s="13"/>
      <c r="E76" s="14"/>
      <c r="F76" s="14" t="n">
        <f aca="false">SUM(F51:F74)</f>
        <v>180091.49</v>
      </c>
    </row>
    <row r="78" s="12" customFormat="true" ht="12.75" hidden="false" customHeight="false" outlineLevel="0" collapsed="false">
      <c r="A78" s="12" t="s">
        <v>119</v>
      </c>
      <c r="C78" s="12" t="s">
        <v>120</v>
      </c>
      <c r="D78" s="13"/>
      <c r="E78" s="14"/>
      <c r="F78" s="14"/>
    </row>
    <row r="80" customFormat="false" ht="15" hidden="false" customHeight="false" outlineLevel="0" collapsed="false">
      <c r="A80" s="0" t="s">
        <v>121</v>
      </c>
      <c r="B80" s="0" t="s">
        <v>107</v>
      </c>
      <c r="C80" s="0" t="s">
        <v>122</v>
      </c>
      <c r="D80" s="1" t="n">
        <v>27500</v>
      </c>
      <c r="E80" s="2" t="n">
        <v>0.29</v>
      </c>
      <c r="F80" s="2" t="n">
        <f aca="false">D80*E80</f>
        <v>7975</v>
      </c>
    </row>
    <row r="81" customFormat="false" ht="15" hidden="false" customHeight="false" outlineLevel="0" collapsed="false">
      <c r="A81" s="0" t="s">
        <v>123</v>
      </c>
      <c r="B81" s="0" t="s">
        <v>107</v>
      </c>
      <c r="C81" s="0" t="s">
        <v>124</v>
      </c>
      <c r="D81" s="1" t="n">
        <v>27500</v>
      </c>
      <c r="E81" s="2" t="n">
        <v>0.4</v>
      </c>
      <c r="F81" s="2" t="n">
        <f aca="false">D81*E81</f>
        <v>11000</v>
      </c>
    </row>
    <row r="82" customFormat="false" ht="15" hidden="false" customHeight="false" outlineLevel="0" collapsed="false">
      <c r="A82" s="0" t="s">
        <v>125</v>
      </c>
      <c r="B82" s="0" t="s">
        <v>110</v>
      </c>
      <c r="C82" s="0" t="s">
        <v>126</v>
      </c>
      <c r="D82" s="1" t="n">
        <v>150</v>
      </c>
      <c r="E82" s="2" t="n">
        <v>14.43</v>
      </c>
      <c r="F82" s="2" t="n">
        <f aca="false">D82*E82</f>
        <v>2164.5</v>
      </c>
    </row>
    <row r="83" customFormat="false" ht="15" hidden="false" customHeight="false" outlineLevel="0" collapsed="false">
      <c r="A83" s="0" t="s">
        <v>127</v>
      </c>
      <c r="B83" s="0" t="s">
        <v>110</v>
      </c>
      <c r="C83" s="0" t="s">
        <v>128</v>
      </c>
      <c r="D83" s="1" t="n">
        <v>1455</v>
      </c>
      <c r="E83" s="2" t="n">
        <v>3.81</v>
      </c>
      <c r="F83" s="2" t="n">
        <f aca="false">D83*E83</f>
        <v>5543.55</v>
      </c>
    </row>
    <row r="84" customFormat="false" ht="15" hidden="false" customHeight="false" outlineLevel="0" collapsed="false">
      <c r="A84" s="0" t="s">
        <v>129</v>
      </c>
      <c r="B84" s="0" t="s">
        <v>110</v>
      </c>
      <c r="C84" s="0" t="s">
        <v>130</v>
      </c>
      <c r="D84" s="1" t="n">
        <v>1980</v>
      </c>
      <c r="E84" s="2" t="n">
        <v>3.41</v>
      </c>
      <c r="F84" s="2" t="n">
        <f aca="false">D84*E84</f>
        <v>6751.8</v>
      </c>
    </row>
    <row r="85" customFormat="false" ht="15" hidden="false" customHeight="false" outlineLevel="0" collapsed="false">
      <c r="A85" s="0" t="s">
        <v>131</v>
      </c>
      <c r="B85" s="0" t="s">
        <v>110</v>
      </c>
      <c r="C85" s="0" t="s">
        <v>132</v>
      </c>
      <c r="D85" s="1" t="n">
        <v>3567</v>
      </c>
      <c r="E85" s="2" t="n">
        <v>3.77</v>
      </c>
      <c r="F85" s="2" t="n">
        <f aca="false">D85*E85</f>
        <v>13447.59</v>
      </c>
    </row>
    <row r="86" customFormat="false" ht="15" hidden="false" customHeight="false" outlineLevel="0" collapsed="false">
      <c r="A86" s="0" t="s">
        <v>133</v>
      </c>
      <c r="B86" s="0" t="s">
        <v>110</v>
      </c>
      <c r="C86" s="0" t="s">
        <v>134</v>
      </c>
      <c r="D86" s="1" t="n">
        <v>3027</v>
      </c>
      <c r="E86" s="2" t="n">
        <v>1.53</v>
      </c>
      <c r="F86" s="2" t="n">
        <f aca="false">D86*E86</f>
        <v>4631.31</v>
      </c>
    </row>
    <row r="87" customFormat="false" ht="15" hidden="false" customHeight="false" outlineLevel="0" collapsed="false">
      <c r="A87" s="0" t="s">
        <v>135</v>
      </c>
      <c r="B87" s="0" t="s">
        <v>110</v>
      </c>
      <c r="C87" s="0" t="s">
        <v>136</v>
      </c>
      <c r="D87" s="1" t="n">
        <v>453</v>
      </c>
      <c r="E87" s="2" t="n">
        <v>4.1</v>
      </c>
      <c r="F87" s="2" t="n">
        <f aca="false">D87*E87</f>
        <v>1857.3</v>
      </c>
    </row>
    <row r="88" customFormat="false" ht="15" hidden="false" customHeight="false" outlineLevel="0" collapsed="false">
      <c r="A88" s="0" t="s">
        <v>137</v>
      </c>
      <c r="B88" s="0" t="s">
        <v>110</v>
      </c>
      <c r="C88" s="0" t="s">
        <v>138</v>
      </c>
      <c r="D88" s="1" t="n">
        <v>2019</v>
      </c>
      <c r="E88" s="2" t="n">
        <v>6.31</v>
      </c>
      <c r="F88" s="2" t="n">
        <f aca="false">D88*E88</f>
        <v>12739.89</v>
      </c>
    </row>
    <row r="89" customFormat="false" ht="15" hidden="false" customHeight="false" outlineLevel="0" collapsed="false">
      <c r="A89" s="0" t="s">
        <v>139</v>
      </c>
      <c r="B89" s="0" t="s">
        <v>110</v>
      </c>
      <c r="C89" s="0" t="s">
        <v>140</v>
      </c>
      <c r="D89" s="1" t="n">
        <v>50</v>
      </c>
      <c r="E89" s="2" t="n">
        <v>163.34</v>
      </c>
      <c r="F89" s="2" t="n">
        <f aca="false">D89*E89</f>
        <v>8167</v>
      </c>
    </row>
    <row r="90" customFormat="false" ht="15" hidden="false" customHeight="false" outlineLevel="0" collapsed="false">
      <c r="A90" s="0" t="s">
        <v>141</v>
      </c>
      <c r="B90" s="0" t="s">
        <v>110</v>
      </c>
      <c r="C90" s="0" t="s">
        <v>142</v>
      </c>
      <c r="D90" s="1" t="n">
        <v>102</v>
      </c>
      <c r="E90" s="2" t="n">
        <v>70.42</v>
      </c>
      <c r="F90" s="2" t="n">
        <f aca="false">D90*E90</f>
        <v>7182.84</v>
      </c>
    </row>
    <row r="91" customFormat="false" ht="15" hidden="false" customHeight="false" outlineLevel="0" collapsed="false">
      <c r="A91" s="0" t="s">
        <v>143</v>
      </c>
      <c r="B91" s="0" t="s">
        <v>110</v>
      </c>
      <c r="C91" s="0" t="s">
        <v>144</v>
      </c>
      <c r="D91" s="1" t="n">
        <v>63</v>
      </c>
      <c r="E91" s="2" t="n">
        <v>36.37</v>
      </c>
      <c r="F91" s="2" t="n">
        <f aca="false">D91*E91</f>
        <v>2291.31</v>
      </c>
    </row>
    <row r="92" customFormat="false" ht="15" hidden="false" customHeight="false" outlineLevel="0" collapsed="false">
      <c r="A92" s="0" t="s">
        <v>145</v>
      </c>
      <c r="B92" s="0" t="s">
        <v>110</v>
      </c>
      <c r="C92" s="0" t="s">
        <v>146</v>
      </c>
      <c r="D92" s="1" t="n">
        <v>98</v>
      </c>
      <c r="E92" s="2" t="n">
        <v>25.79</v>
      </c>
      <c r="F92" s="2" t="n">
        <f aca="false">D92*E92</f>
        <v>2527.42</v>
      </c>
    </row>
    <row r="93" customFormat="false" ht="15" hidden="false" customHeight="false" outlineLevel="0" collapsed="false">
      <c r="A93" s="0" t="s">
        <v>147</v>
      </c>
      <c r="B93" s="0" t="s">
        <v>110</v>
      </c>
      <c r="C93" s="0" t="s">
        <v>148</v>
      </c>
      <c r="D93" s="1" t="n">
        <v>4</v>
      </c>
      <c r="E93" s="2" t="n">
        <v>118.54</v>
      </c>
      <c r="F93" s="2" t="n">
        <f aca="false">D93*E93</f>
        <v>474.16</v>
      </c>
    </row>
    <row r="94" customFormat="false" ht="15" hidden="false" customHeight="false" outlineLevel="0" collapsed="false">
      <c r="A94" s="0" t="s">
        <v>149</v>
      </c>
      <c r="B94" s="0" t="s">
        <v>110</v>
      </c>
      <c r="C94" s="0" t="s">
        <v>150</v>
      </c>
      <c r="D94" s="1" t="n">
        <v>12</v>
      </c>
      <c r="E94" s="2" t="n">
        <v>118.54</v>
      </c>
      <c r="F94" s="2" t="n">
        <f aca="false">D94*E94</f>
        <v>1422.48</v>
      </c>
    </row>
    <row r="95" customFormat="false" ht="15" hidden="false" customHeight="false" outlineLevel="0" collapsed="false">
      <c r="A95" s="0" t="s">
        <v>151</v>
      </c>
      <c r="B95" s="0" t="s">
        <v>110</v>
      </c>
      <c r="C95" s="0" t="s">
        <v>152</v>
      </c>
      <c r="D95" s="1" t="n">
        <v>40</v>
      </c>
      <c r="E95" s="2" t="n">
        <v>126.75</v>
      </c>
      <c r="F95" s="2" t="n">
        <f aca="false">D95*E95</f>
        <v>5070</v>
      </c>
    </row>
    <row r="96" customFormat="false" ht="15" hidden="false" customHeight="false" outlineLevel="0" collapsed="false">
      <c r="A96" s="0" t="s">
        <v>153</v>
      </c>
      <c r="B96" s="0" t="s">
        <v>110</v>
      </c>
      <c r="C96" s="0" t="s">
        <v>154</v>
      </c>
      <c r="D96" s="1" t="n">
        <v>152</v>
      </c>
      <c r="E96" s="2" t="n">
        <v>99.57</v>
      </c>
      <c r="F96" s="2" t="n">
        <f aca="false">D96*E96</f>
        <v>15134.64</v>
      </c>
    </row>
    <row r="97" customFormat="false" ht="15" hidden="false" customHeight="false" outlineLevel="0" collapsed="false">
      <c r="A97" s="0" t="s">
        <v>155</v>
      </c>
      <c r="B97" s="0" t="s">
        <v>110</v>
      </c>
      <c r="C97" s="0" t="s">
        <v>156</v>
      </c>
      <c r="D97" s="1" t="n">
        <v>521</v>
      </c>
      <c r="E97" s="2" t="n">
        <v>15.96</v>
      </c>
      <c r="F97" s="2" t="n">
        <f aca="false">D97*E97</f>
        <v>8315.16</v>
      </c>
    </row>
    <row r="98" customFormat="false" ht="15" hidden="false" customHeight="false" outlineLevel="0" collapsed="false">
      <c r="A98" s="0" t="s">
        <v>157</v>
      </c>
      <c r="B98" s="0" t="s">
        <v>110</v>
      </c>
      <c r="C98" s="0" t="s">
        <v>158</v>
      </c>
      <c r="D98" s="1" t="n">
        <v>2021</v>
      </c>
      <c r="E98" s="2" t="n">
        <v>1.43</v>
      </c>
      <c r="F98" s="2" t="n">
        <f aca="false">D98*E98</f>
        <v>2890.03</v>
      </c>
    </row>
    <row r="100" s="12" customFormat="true" ht="12.75" hidden="false" customHeight="false" outlineLevel="0" collapsed="false">
      <c r="C100" s="12" t="s">
        <v>159</v>
      </c>
      <c r="D100" s="13"/>
      <c r="E100" s="14"/>
      <c r="F100" s="14" t="n">
        <f aca="false">SUM(F80:F98)</f>
        <v>119585.98</v>
      </c>
    </row>
    <row r="102" s="12" customFormat="true" ht="12.75" hidden="false" customHeight="false" outlineLevel="0" collapsed="false">
      <c r="A102" s="12" t="s">
        <v>160</v>
      </c>
      <c r="C102" s="12" t="s">
        <v>161</v>
      </c>
      <c r="D102" s="13"/>
      <c r="E102" s="14"/>
      <c r="F102" s="14"/>
    </row>
    <row r="104" customFormat="false" ht="15" hidden="false" customHeight="false" outlineLevel="0" collapsed="false">
      <c r="A104" s="0" t="s">
        <v>162</v>
      </c>
      <c r="B104" s="0" t="s">
        <v>64</v>
      </c>
      <c r="C104" s="0" t="s">
        <v>163</v>
      </c>
      <c r="D104" s="1" t="n">
        <v>210.92</v>
      </c>
      <c r="E104" s="2" t="n">
        <v>2.61</v>
      </c>
      <c r="F104" s="2" t="n">
        <f aca="false">D104*E104</f>
        <v>550.5</v>
      </c>
    </row>
    <row r="105" customFormat="false" ht="15" hidden="false" customHeight="false" outlineLevel="0" collapsed="false">
      <c r="A105" s="0" t="s">
        <v>164</v>
      </c>
      <c r="B105" s="0" t="s">
        <v>64</v>
      </c>
      <c r="C105" s="0" t="s">
        <v>165</v>
      </c>
      <c r="D105" s="1" t="n">
        <v>67.64</v>
      </c>
      <c r="E105" s="2" t="n">
        <v>28.67</v>
      </c>
      <c r="F105" s="2" t="n">
        <f aca="false">D105*E105</f>
        <v>1939.24</v>
      </c>
    </row>
    <row r="106" customFormat="false" ht="15" hidden="false" customHeight="false" outlineLevel="0" collapsed="false">
      <c r="A106" s="0" t="s">
        <v>166</v>
      </c>
      <c r="B106" s="0" t="s">
        <v>64</v>
      </c>
      <c r="C106" s="0" t="s">
        <v>167</v>
      </c>
      <c r="D106" s="1" t="n">
        <v>143.28</v>
      </c>
      <c r="E106" s="2" t="n">
        <v>4.24</v>
      </c>
      <c r="F106" s="2" t="n">
        <f aca="false">D106*E106</f>
        <v>607.51</v>
      </c>
    </row>
    <row r="107" customFormat="false" ht="15" hidden="false" customHeight="false" outlineLevel="0" collapsed="false">
      <c r="A107" s="0" t="s">
        <v>77</v>
      </c>
      <c r="B107" s="0" t="s">
        <v>72</v>
      </c>
      <c r="C107" s="0" t="s">
        <v>78</v>
      </c>
      <c r="D107" s="1" t="n">
        <v>80</v>
      </c>
      <c r="E107" s="2" t="n">
        <v>5.05</v>
      </c>
      <c r="F107" s="2" t="n">
        <f aca="false">D107*E107</f>
        <v>404</v>
      </c>
    </row>
    <row r="108" customFormat="false" ht="15" hidden="false" customHeight="false" outlineLevel="0" collapsed="false">
      <c r="A108" s="0" t="s">
        <v>83</v>
      </c>
      <c r="B108" s="0" t="s">
        <v>64</v>
      </c>
      <c r="C108" s="0" t="s">
        <v>84</v>
      </c>
      <c r="D108" s="1" t="n">
        <v>30</v>
      </c>
      <c r="E108" s="2" t="n">
        <v>125.46</v>
      </c>
      <c r="F108" s="2" t="n">
        <f aca="false">D108*E108</f>
        <v>3763.8</v>
      </c>
    </row>
    <row r="109" customFormat="false" ht="15" hidden="false" customHeight="false" outlineLevel="0" collapsed="false">
      <c r="A109" s="0" t="s">
        <v>92</v>
      </c>
      <c r="B109" s="0" t="s">
        <v>72</v>
      </c>
      <c r="C109" s="0" t="s">
        <v>93</v>
      </c>
      <c r="D109" s="1" t="n">
        <v>80</v>
      </c>
      <c r="E109" s="2" t="n">
        <v>37.55</v>
      </c>
      <c r="F109" s="2" t="n">
        <f aca="false">D109*E109</f>
        <v>3004</v>
      </c>
    </row>
    <row r="110" customFormat="false" ht="15" hidden="false" customHeight="false" outlineLevel="0" collapsed="false">
      <c r="A110" s="0" t="s">
        <v>168</v>
      </c>
      <c r="B110" s="0" t="s">
        <v>12</v>
      </c>
      <c r="C110" s="0" t="s">
        <v>169</v>
      </c>
      <c r="D110" s="1" t="n">
        <v>14714</v>
      </c>
      <c r="E110" s="2" t="n">
        <v>0.87</v>
      </c>
      <c r="F110" s="2" t="n">
        <f aca="false">D110*E110</f>
        <v>12801.18</v>
      </c>
    </row>
    <row r="111" customFormat="false" ht="15" hidden="false" customHeight="false" outlineLevel="0" collapsed="false">
      <c r="A111" s="0" t="s">
        <v>170</v>
      </c>
      <c r="B111" s="0" t="s">
        <v>75</v>
      </c>
      <c r="C111" s="0" t="s">
        <v>171</v>
      </c>
      <c r="D111" s="1" t="n">
        <v>2642</v>
      </c>
      <c r="E111" s="2" t="n">
        <v>6.35</v>
      </c>
      <c r="F111" s="2" t="n">
        <f aca="false">D111*E111</f>
        <v>16776.7</v>
      </c>
    </row>
    <row r="112" customFormat="false" ht="15" hidden="false" customHeight="false" outlineLevel="0" collapsed="false">
      <c r="A112" s="0" t="s">
        <v>172</v>
      </c>
      <c r="B112" s="0" t="s">
        <v>75</v>
      </c>
      <c r="C112" s="0" t="s">
        <v>173</v>
      </c>
      <c r="D112" s="1" t="n">
        <v>340</v>
      </c>
      <c r="E112" s="2" t="n">
        <v>11.17</v>
      </c>
      <c r="F112" s="2" t="n">
        <f aca="false">D112*E112</f>
        <v>3797.8</v>
      </c>
    </row>
    <row r="113" customFormat="false" ht="15" hidden="false" customHeight="false" outlineLevel="0" collapsed="false">
      <c r="A113" s="0" t="s">
        <v>174</v>
      </c>
      <c r="B113" s="0" t="s">
        <v>110</v>
      </c>
      <c r="C113" s="0" t="s">
        <v>175</v>
      </c>
      <c r="D113" s="1" t="n">
        <v>591</v>
      </c>
      <c r="E113" s="2" t="n">
        <v>6.16</v>
      </c>
      <c r="F113" s="2" t="n">
        <f aca="false">D113*E113</f>
        <v>3640.56</v>
      </c>
    </row>
    <row r="114" customFormat="false" ht="15" hidden="false" customHeight="false" outlineLevel="0" collapsed="false">
      <c r="A114" s="0" t="s">
        <v>176</v>
      </c>
      <c r="B114" s="0" t="s">
        <v>110</v>
      </c>
      <c r="C114" s="0" t="s">
        <v>177</v>
      </c>
      <c r="D114" s="1" t="n">
        <v>30</v>
      </c>
      <c r="E114" s="2" t="n">
        <v>45.86</v>
      </c>
      <c r="F114" s="2" t="n">
        <f aca="false">D114*E114</f>
        <v>1375.8</v>
      </c>
    </row>
    <row r="115" customFormat="false" ht="15" hidden="false" customHeight="false" outlineLevel="0" collapsed="false">
      <c r="A115" s="0" t="s">
        <v>178</v>
      </c>
      <c r="B115" s="0" t="s">
        <v>110</v>
      </c>
      <c r="C115" s="0" t="s">
        <v>179</v>
      </c>
      <c r="D115" s="1" t="n">
        <v>50</v>
      </c>
      <c r="E115" s="2" t="n">
        <v>183.38</v>
      </c>
      <c r="F115" s="2" t="n">
        <f aca="false">D115*E115</f>
        <v>9169</v>
      </c>
    </row>
    <row r="116" customFormat="false" ht="15" hidden="false" customHeight="false" outlineLevel="0" collapsed="false">
      <c r="A116" s="0" t="s">
        <v>180</v>
      </c>
      <c r="B116" s="0" t="s">
        <v>110</v>
      </c>
      <c r="C116" s="0" t="s">
        <v>181</v>
      </c>
      <c r="D116" s="1" t="n">
        <v>3</v>
      </c>
      <c r="E116" s="2" t="n">
        <v>206.7</v>
      </c>
      <c r="F116" s="2" t="n">
        <f aca="false">D116*E116</f>
        <v>620.1</v>
      </c>
    </row>
    <row r="117" customFormat="false" ht="15" hidden="false" customHeight="false" outlineLevel="0" collapsed="false">
      <c r="A117" s="0" t="s">
        <v>182</v>
      </c>
      <c r="B117" s="0" t="s">
        <v>110</v>
      </c>
      <c r="C117" s="0" t="s">
        <v>183</v>
      </c>
      <c r="D117" s="1" t="n">
        <v>1</v>
      </c>
      <c r="E117" s="2" t="n">
        <v>222.6</v>
      </c>
      <c r="F117" s="2" t="n">
        <f aca="false">D117*E117</f>
        <v>222.6</v>
      </c>
    </row>
    <row r="118" customFormat="false" ht="15" hidden="false" customHeight="false" outlineLevel="0" collapsed="false">
      <c r="A118" s="0" t="s">
        <v>184</v>
      </c>
      <c r="B118" s="0" t="s">
        <v>110</v>
      </c>
      <c r="C118" s="0" t="s">
        <v>185</v>
      </c>
      <c r="D118" s="1" t="n">
        <v>60</v>
      </c>
      <c r="E118" s="2" t="n">
        <v>54.74</v>
      </c>
      <c r="F118" s="2" t="n">
        <f aca="false">D118*E118</f>
        <v>3284.4</v>
      </c>
    </row>
    <row r="119" customFormat="false" ht="15" hidden="false" customHeight="false" outlineLevel="0" collapsed="false">
      <c r="A119" s="0" t="s">
        <v>186</v>
      </c>
      <c r="B119" s="0" t="s">
        <v>110</v>
      </c>
      <c r="C119" s="0" t="s">
        <v>187</v>
      </c>
      <c r="D119" s="1" t="n">
        <v>54</v>
      </c>
      <c r="E119" s="2" t="n">
        <v>201.98</v>
      </c>
      <c r="F119" s="2" t="n">
        <f aca="false">D119*E119</f>
        <v>10906.92</v>
      </c>
    </row>
    <row r="120" customFormat="false" ht="15" hidden="false" customHeight="false" outlineLevel="0" collapsed="false">
      <c r="A120" s="0" t="s">
        <v>188</v>
      </c>
      <c r="B120" s="0" t="s">
        <v>110</v>
      </c>
      <c r="C120" s="0" t="s">
        <v>189</v>
      </c>
      <c r="D120" s="1" t="n">
        <v>1</v>
      </c>
      <c r="E120" s="2" t="n">
        <v>471.91</v>
      </c>
      <c r="F120" s="2" t="n">
        <f aca="false">D120*E120</f>
        <v>471.91</v>
      </c>
    </row>
    <row r="121" customFormat="false" ht="15" hidden="false" customHeight="false" outlineLevel="0" collapsed="false">
      <c r="A121" s="0" t="s">
        <v>190</v>
      </c>
      <c r="B121" s="0" t="s">
        <v>110</v>
      </c>
      <c r="C121" s="0" t="s">
        <v>191</v>
      </c>
      <c r="D121" s="1" t="n">
        <v>34</v>
      </c>
      <c r="E121" s="2" t="n">
        <v>111.66</v>
      </c>
      <c r="F121" s="2" t="n">
        <f aca="false">D121*E121</f>
        <v>3796.44</v>
      </c>
    </row>
    <row r="122" customFormat="false" ht="15" hidden="false" customHeight="false" outlineLevel="0" collapsed="false">
      <c r="A122" s="0" t="s">
        <v>192</v>
      </c>
      <c r="B122" s="0" t="s">
        <v>110</v>
      </c>
      <c r="C122" s="0" t="s">
        <v>193</v>
      </c>
      <c r="D122" s="1" t="n">
        <v>21</v>
      </c>
      <c r="E122" s="2" t="n">
        <v>130.38</v>
      </c>
      <c r="F122" s="2" t="n">
        <f aca="false">D122*E122</f>
        <v>2737.98</v>
      </c>
    </row>
    <row r="123" customFormat="false" ht="15" hidden="false" customHeight="false" outlineLevel="0" collapsed="false">
      <c r="A123" s="0" t="s">
        <v>194</v>
      </c>
      <c r="B123" s="0" t="s">
        <v>110</v>
      </c>
      <c r="C123" s="0" t="s">
        <v>195</v>
      </c>
      <c r="D123" s="1" t="n">
        <v>5</v>
      </c>
      <c r="E123" s="2" t="n">
        <v>153.7</v>
      </c>
      <c r="F123" s="2" t="n">
        <f aca="false">D123*E123</f>
        <v>768.5</v>
      </c>
    </row>
    <row r="124" customFormat="false" ht="15" hidden="false" customHeight="false" outlineLevel="0" collapsed="false">
      <c r="A124" s="0" t="s">
        <v>196</v>
      </c>
      <c r="B124" s="0" t="s">
        <v>110</v>
      </c>
      <c r="C124" s="0" t="s">
        <v>197</v>
      </c>
      <c r="D124" s="1" t="n">
        <v>1</v>
      </c>
      <c r="E124" s="2" t="n">
        <v>954</v>
      </c>
      <c r="F124" s="2" t="n">
        <f aca="false">D124*E124</f>
        <v>954</v>
      </c>
    </row>
    <row r="126" s="12" customFormat="true" ht="12.75" hidden="false" customHeight="false" outlineLevel="0" collapsed="false">
      <c r="C126" s="12" t="s">
        <v>198</v>
      </c>
      <c r="D126" s="13"/>
      <c r="E126" s="14"/>
      <c r="F126" s="14" t="n">
        <f aca="false">SUM(F104:F124)</f>
        <v>81592.94</v>
      </c>
    </row>
    <row r="128" s="12" customFormat="true" ht="12.75" hidden="false" customHeight="false" outlineLevel="0" collapsed="false">
      <c r="A128" s="12" t="s">
        <v>199</v>
      </c>
      <c r="C128" s="12" t="s">
        <v>200</v>
      </c>
      <c r="D128" s="13"/>
      <c r="E128" s="14"/>
      <c r="F128" s="14"/>
    </row>
    <row r="130" customFormat="false" ht="15" hidden="false" customHeight="false" outlineLevel="0" collapsed="false">
      <c r="A130" s="0" t="s">
        <v>201</v>
      </c>
      <c r="B130" s="0" t="s">
        <v>12</v>
      </c>
      <c r="C130" s="0" t="s">
        <v>202</v>
      </c>
      <c r="D130" s="1" t="n">
        <v>202</v>
      </c>
      <c r="E130" s="2" t="n">
        <v>5.1</v>
      </c>
      <c r="F130" s="2" t="n">
        <f aca="false">D130*E130</f>
        <v>1030.2</v>
      </c>
    </row>
    <row r="131" customFormat="false" ht="15" hidden="false" customHeight="false" outlineLevel="0" collapsed="false">
      <c r="A131" s="0" t="s">
        <v>203</v>
      </c>
      <c r="B131" s="0" t="s">
        <v>107</v>
      </c>
      <c r="C131" s="0" t="s">
        <v>204</v>
      </c>
      <c r="D131" s="1" t="n">
        <v>1234</v>
      </c>
      <c r="E131" s="2" t="n">
        <v>17.61</v>
      </c>
      <c r="F131" s="2" t="n">
        <f aca="false">D131*E131</f>
        <v>21730.74</v>
      </c>
    </row>
    <row r="132" customFormat="false" ht="15" hidden="false" customHeight="false" outlineLevel="0" collapsed="false">
      <c r="A132" s="0" t="s">
        <v>205</v>
      </c>
      <c r="B132" s="0" t="s">
        <v>12</v>
      </c>
      <c r="C132" s="0" t="s">
        <v>206</v>
      </c>
      <c r="D132" s="1" t="n">
        <v>23.5</v>
      </c>
      <c r="E132" s="2" t="n">
        <v>377.79</v>
      </c>
      <c r="F132" s="2" t="n">
        <f aca="false">D132*E132</f>
        <v>8878.07</v>
      </c>
    </row>
    <row r="133" customFormat="false" ht="15" hidden="false" customHeight="false" outlineLevel="0" collapsed="false">
      <c r="A133" s="0" t="s">
        <v>207</v>
      </c>
      <c r="B133" s="0" t="s">
        <v>12</v>
      </c>
      <c r="C133" s="0" t="s">
        <v>208</v>
      </c>
      <c r="D133" s="1" t="n">
        <v>4</v>
      </c>
      <c r="E133" s="2" t="n">
        <v>233.37</v>
      </c>
      <c r="F133" s="2" t="n">
        <f aca="false">D133*E133</f>
        <v>933.48</v>
      </c>
    </row>
    <row r="134" customFormat="false" ht="15" hidden="false" customHeight="false" outlineLevel="0" collapsed="false">
      <c r="A134" s="0" t="s">
        <v>209</v>
      </c>
      <c r="B134" s="0" t="s">
        <v>17</v>
      </c>
      <c r="C134" s="0" t="s">
        <v>210</v>
      </c>
      <c r="D134" s="1" t="n">
        <v>3</v>
      </c>
      <c r="E134" s="2" t="n">
        <v>675.87</v>
      </c>
      <c r="F134" s="2" t="n">
        <f aca="false">D134*E134</f>
        <v>2027.61</v>
      </c>
    </row>
    <row r="135" customFormat="false" ht="15" hidden="false" customHeight="false" outlineLevel="0" collapsed="false">
      <c r="A135" s="0" t="n">
        <v>10.0528</v>
      </c>
      <c r="B135" s="0" t="s">
        <v>17</v>
      </c>
      <c r="C135" s="0" t="s">
        <v>211</v>
      </c>
      <c r="D135" s="1" t="n">
        <v>1</v>
      </c>
      <c r="E135" s="2" t="n">
        <v>300.31</v>
      </c>
      <c r="F135" s="2" t="n">
        <f aca="false">D135*E135</f>
        <v>300.31</v>
      </c>
    </row>
    <row r="136" customFormat="false" ht="15" hidden="false" customHeight="false" outlineLevel="0" collapsed="false">
      <c r="A136" s="0" t="n">
        <v>11.0093</v>
      </c>
      <c r="B136" s="0" t="s">
        <v>17</v>
      </c>
      <c r="C136" s="0" t="s">
        <v>212</v>
      </c>
      <c r="D136" s="1" t="n">
        <v>1</v>
      </c>
      <c r="E136" s="2" t="n">
        <v>3702.56</v>
      </c>
      <c r="F136" s="2" t="n">
        <f aca="false">D136*E136</f>
        <v>3702.56</v>
      </c>
    </row>
    <row r="137" customFormat="false" ht="15" hidden="false" customHeight="false" outlineLevel="0" collapsed="false">
      <c r="A137" s="0" t="s">
        <v>213</v>
      </c>
      <c r="B137" s="0" t="s">
        <v>214</v>
      </c>
      <c r="C137" s="0" t="s">
        <v>215</v>
      </c>
      <c r="D137" s="1" t="n">
        <v>1</v>
      </c>
      <c r="E137" s="2" t="n">
        <v>1007</v>
      </c>
      <c r="F137" s="2" t="n">
        <f aca="false">D137*E137</f>
        <v>1007</v>
      </c>
    </row>
    <row r="138" customFormat="false" ht="15" hidden="false" customHeight="false" outlineLevel="0" collapsed="false">
      <c r="A138" s="0" t="s">
        <v>216</v>
      </c>
      <c r="B138" s="0" t="s">
        <v>214</v>
      </c>
      <c r="C138" s="0" t="s">
        <v>217</v>
      </c>
      <c r="D138" s="1" t="n">
        <v>1</v>
      </c>
      <c r="E138" s="2" t="n">
        <v>1590</v>
      </c>
      <c r="F138" s="2" t="n">
        <f aca="false">D138*E138</f>
        <v>1590</v>
      </c>
    </row>
    <row r="139" customFormat="false" ht="15" hidden="false" customHeight="false" outlineLevel="0" collapsed="false">
      <c r="A139" s="0" t="s">
        <v>218</v>
      </c>
      <c r="B139" s="0" t="s">
        <v>214</v>
      </c>
      <c r="C139" s="0" t="s">
        <v>219</v>
      </c>
      <c r="D139" s="1" t="n">
        <v>1</v>
      </c>
      <c r="E139" s="2" t="n">
        <v>2120</v>
      </c>
      <c r="F139" s="2" t="n">
        <f aca="false">D139*E139</f>
        <v>2120</v>
      </c>
    </row>
    <row r="140" customFormat="false" ht="15" hidden="false" customHeight="false" outlineLevel="0" collapsed="false">
      <c r="A140" s="0" t="s">
        <v>220</v>
      </c>
      <c r="B140" s="0" t="s">
        <v>17</v>
      </c>
      <c r="C140" s="0" t="s">
        <v>221</v>
      </c>
      <c r="D140" s="1" t="n">
        <v>1</v>
      </c>
      <c r="E140" s="2" t="n">
        <v>2650</v>
      </c>
      <c r="F140" s="2" t="n">
        <f aca="false">D140*E140</f>
        <v>2650</v>
      </c>
    </row>
    <row r="142" s="12" customFormat="true" ht="12.75" hidden="false" customHeight="false" outlineLevel="0" collapsed="false">
      <c r="C142" s="12" t="s">
        <v>222</v>
      </c>
      <c r="D142" s="13"/>
      <c r="E142" s="14"/>
      <c r="F142" s="14" t="n">
        <f aca="false">SUM(F130:F140)</f>
        <v>45969.97</v>
      </c>
    </row>
    <row r="144" s="12" customFormat="true" ht="12.75" hidden="false" customHeight="false" outlineLevel="0" collapsed="false">
      <c r="A144" s="12" t="s">
        <v>223</v>
      </c>
      <c r="C144" s="12" t="s">
        <v>224</v>
      </c>
      <c r="D144" s="13"/>
      <c r="E144" s="14"/>
      <c r="F144" s="14"/>
    </row>
    <row r="146" customFormat="false" ht="15" hidden="false" customHeight="false" outlineLevel="0" collapsed="false">
      <c r="A146" s="0" t="s">
        <v>77</v>
      </c>
      <c r="B146" s="0" t="s">
        <v>72</v>
      </c>
      <c r="C146" s="0" t="s">
        <v>78</v>
      </c>
      <c r="D146" s="1" t="n">
        <v>280</v>
      </c>
      <c r="E146" s="2" t="n">
        <v>5.05</v>
      </c>
      <c r="F146" s="2" t="n">
        <f aca="false">D146*E146</f>
        <v>1414</v>
      </c>
    </row>
    <row r="147" customFormat="false" ht="15" hidden="false" customHeight="false" outlineLevel="0" collapsed="false">
      <c r="A147" s="0" t="s">
        <v>225</v>
      </c>
      <c r="B147" s="0" t="s">
        <v>107</v>
      </c>
      <c r="C147" s="0" t="s">
        <v>226</v>
      </c>
      <c r="D147" s="1" t="n">
        <v>1862.5</v>
      </c>
      <c r="E147" s="2" t="n">
        <v>2.29</v>
      </c>
      <c r="F147" s="2" t="n">
        <f aca="false">D147*E147</f>
        <v>4265.13</v>
      </c>
    </row>
    <row r="148" customFormat="false" ht="15" hidden="false" customHeight="false" outlineLevel="0" collapsed="false">
      <c r="A148" s="0" t="s">
        <v>227</v>
      </c>
      <c r="B148" s="0" t="s">
        <v>69</v>
      </c>
      <c r="C148" s="0" t="s">
        <v>228</v>
      </c>
      <c r="D148" s="1" t="n">
        <v>245</v>
      </c>
      <c r="E148" s="2" t="n">
        <v>136.93</v>
      </c>
      <c r="F148" s="2" t="n">
        <f aca="false">D148*E148</f>
        <v>33547.85</v>
      </c>
    </row>
    <row r="149" customFormat="false" ht="15" hidden="false" customHeight="false" outlineLevel="0" collapsed="false">
      <c r="A149" s="0" t="s">
        <v>229</v>
      </c>
      <c r="B149" s="0" t="s">
        <v>64</v>
      </c>
      <c r="C149" s="0" t="s">
        <v>230</v>
      </c>
      <c r="D149" s="1" t="n">
        <v>1038.6</v>
      </c>
      <c r="E149" s="2" t="n">
        <v>7.85</v>
      </c>
      <c r="F149" s="2" t="n">
        <f aca="false">D149*E149</f>
        <v>8153.01</v>
      </c>
    </row>
    <row r="150" customFormat="false" ht="15" hidden="false" customHeight="false" outlineLevel="0" collapsed="false">
      <c r="A150" s="0" t="s">
        <v>231</v>
      </c>
      <c r="B150" s="0" t="s">
        <v>72</v>
      </c>
      <c r="C150" s="0" t="s">
        <v>232</v>
      </c>
      <c r="D150" s="1" t="n">
        <v>1862.5</v>
      </c>
      <c r="E150" s="2" t="n">
        <v>15</v>
      </c>
      <c r="F150" s="2" t="n">
        <f aca="false">D150*E150</f>
        <v>27937.5</v>
      </c>
    </row>
    <row r="151" customFormat="false" ht="15" hidden="false" customHeight="false" outlineLevel="0" collapsed="false">
      <c r="A151" s="0" t="s">
        <v>233</v>
      </c>
      <c r="B151" s="0" t="s">
        <v>69</v>
      </c>
      <c r="C151" s="0" t="s">
        <v>234</v>
      </c>
      <c r="D151" s="1" t="n">
        <v>465.5</v>
      </c>
      <c r="E151" s="2" t="n">
        <v>22.38</v>
      </c>
      <c r="F151" s="2" t="n">
        <f aca="false">D151*E151</f>
        <v>10417.89</v>
      </c>
    </row>
    <row r="152" customFormat="false" ht="15" hidden="false" customHeight="false" outlineLevel="0" collapsed="false">
      <c r="A152" s="0" t="s">
        <v>235</v>
      </c>
      <c r="B152" s="0" t="s">
        <v>64</v>
      </c>
      <c r="C152" s="0" t="s">
        <v>236</v>
      </c>
      <c r="D152" s="1" t="n">
        <v>240</v>
      </c>
      <c r="E152" s="2" t="n">
        <v>23.69</v>
      </c>
      <c r="F152" s="2" t="n">
        <f aca="false">D152*E152</f>
        <v>5685.6</v>
      </c>
    </row>
    <row r="153" customFormat="false" ht="15" hidden="false" customHeight="false" outlineLevel="0" collapsed="false">
      <c r="A153" s="0" t="s">
        <v>237</v>
      </c>
      <c r="B153" s="0" t="s">
        <v>107</v>
      </c>
      <c r="C153" s="0" t="s">
        <v>238</v>
      </c>
      <c r="D153" s="1" t="n">
        <v>2662</v>
      </c>
      <c r="E153" s="2" t="n">
        <v>1.79</v>
      </c>
      <c r="F153" s="2" t="n">
        <f aca="false">D153*E153</f>
        <v>4764.98</v>
      </c>
    </row>
    <row r="154" customFormat="false" ht="15" hidden="false" customHeight="false" outlineLevel="0" collapsed="false">
      <c r="A154" s="0" t="s">
        <v>239</v>
      </c>
      <c r="B154" s="0" t="s">
        <v>110</v>
      </c>
      <c r="C154" s="0" t="s">
        <v>240</v>
      </c>
      <c r="D154" s="1" t="n">
        <v>10</v>
      </c>
      <c r="E154" s="2" t="n">
        <v>136.43</v>
      </c>
      <c r="F154" s="2" t="n">
        <f aca="false">D154*E154</f>
        <v>1364.3</v>
      </c>
    </row>
    <row r="155" customFormat="false" ht="15" hidden="false" customHeight="false" outlineLevel="0" collapsed="false">
      <c r="A155" s="0" t="s">
        <v>66</v>
      </c>
      <c r="B155" s="0" t="s">
        <v>64</v>
      </c>
      <c r="C155" s="0" t="s">
        <v>67</v>
      </c>
      <c r="D155" s="1" t="n">
        <v>1038.6</v>
      </c>
      <c r="E155" s="2" t="n">
        <v>0.54</v>
      </c>
      <c r="F155" s="2" t="n">
        <f aca="false">D155*E155</f>
        <v>560.84</v>
      </c>
    </row>
    <row r="157" s="12" customFormat="true" ht="12.75" hidden="false" customHeight="false" outlineLevel="0" collapsed="false">
      <c r="C157" s="12" t="s">
        <v>241</v>
      </c>
      <c r="D157" s="13"/>
      <c r="E157" s="14"/>
      <c r="F157" s="14" t="n">
        <f aca="false">SUM(F146:F155)</f>
        <v>98111.1</v>
      </c>
    </row>
    <row r="159" s="12" customFormat="true" ht="12.75" hidden="false" customHeight="false" outlineLevel="0" collapsed="false">
      <c r="A159" s="12" t="s">
        <v>242</v>
      </c>
      <c r="C159" s="12" t="s">
        <v>243</v>
      </c>
      <c r="D159" s="13"/>
      <c r="E159" s="14"/>
      <c r="F159" s="14"/>
    </row>
    <row r="161" customFormat="false" ht="15" hidden="false" customHeight="false" outlineLevel="0" collapsed="false">
      <c r="A161" s="0" t="s">
        <v>244</v>
      </c>
      <c r="B161" s="0" t="s">
        <v>110</v>
      </c>
      <c r="C161" s="0" t="s">
        <v>245</v>
      </c>
      <c r="D161" s="1" t="n">
        <v>46</v>
      </c>
      <c r="E161" s="2" t="n">
        <v>12.23</v>
      </c>
      <c r="F161" s="2" t="n">
        <f aca="false">D161*E161</f>
        <v>562.58</v>
      </c>
    </row>
    <row r="162" customFormat="false" ht="15" hidden="false" customHeight="false" outlineLevel="0" collapsed="false">
      <c r="A162" s="0" t="s">
        <v>246</v>
      </c>
      <c r="B162" s="0" t="s">
        <v>75</v>
      </c>
      <c r="C162" s="0" t="s">
        <v>247</v>
      </c>
      <c r="D162" s="1" t="n">
        <v>3645</v>
      </c>
      <c r="E162" s="2" t="n">
        <v>0.59</v>
      </c>
      <c r="F162" s="2" t="n">
        <f aca="false">D162*E162</f>
        <v>2150.55</v>
      </c>
    </row>
    <row r="163" customFormat="false" ht="15" hidden="false" customHeight="false" outlineLevel="0" collapsed="false">
      <c r="A163" s="0" t="s">
        <v>248</v>
      </c>
      <c r="B163" s="0" t="s">
        <v>75</v>
      </c>
      <c r="C163" s="0" t="s">
        <v>249</v>
      </c>
      <c r="D163" s="1" t="n">
        <v>428</v>
      </c>
      <c r="E163" s="2" t="n">
        <v>0.66</v>
      </c>
      <c r="F163" s="2" t="n">
        <f aca="false">D163*E163</f>
        <v>282.48</v>
      </c>
    </row>
    <row r="164" customFormat="false" ht="15" hidden="false" customHeight="false" outlineLevel="0" collapsed="false">
      <c r="A164" s="0" t="s">
        <v>250</v>
      </c>
      <c r="B164" s="0" t="s">
        <v>72</v>
      </c>
      <c r="C164" s="0" t="s">
        <v>251</v>
      </c>
      <c r="D164" s="1" t="n">
        <v>907.25</v>
      </c>
      <c r="E164" s="2" t="n">
        <v>23.75</v>
      </c>
      <c r="F164" s="2" t="n">
        <f aca="false">D164*E164</f>
        <v>21547.19</v>
      </c>
    </row>
    <row r="165" customFormat="false" ht="15" hidden="false" customHeight="false" outlineLevel="0" collapsed="false">
      <c r="A165" s="0" t="s">
        <v>252</v>
      </c>
      <c r="B165" s="0" t="s">
        <v>110</v>
      </c>
      <c r="C165" s="0" t="s">
        <v>253</v>
      </c>
      <c r="D165" s="1" t="n">
        <v>45</v>
      </c>
      <c r="E165" s="2" t="n">
        <v>68.89</v>
      </c>
      <c r="F165" s="2" t="n">
        <f aca="false">D165*E165</f>
        <v>3100.05</v>
      </c>
    </row>
    <row r="166" customFormat="false" ht="15" hidden="false" customHeight="false" outlineLevel="0" collapsed="false">
      <c r="A166" s="0" t="s">
        <v>254</v>
      </c>
      <c r="B166" s="0" t="s">
        <v>110</v>
      </c>
      <c r="C166" s="0" t="s">
        <v>255</v>
      </c>
      <c r="D166" s="1" t="n">
        <v>19</v>
      </c>
      <c r="E166" s="2" t="n">
        <v>133.23</v>
      </c>
      <c r="F166" s="2" t="n">
        <f aca="false">D166*E166</f>
        <v>2531.37</v>
      </c>
    </row>
    <row r="167" customFormat="false" ht="15" hidden="false" customHeight="false" outlineLevel="0" collapsed="false">
      <c r="A167" s="0" t="s">
        <v>256</v>
      </c>
      <c r="B167" s="0" t="s">
        <v>17</v>
      </c>
      <c r="C167" s="0" t="s">
        <v>257</v>
      </c>
      <c r="D167" s="1" t="n">
        <v>17</v>
      </c>
      <c r="E167" s="2" t="n">
        <v>70.25</v>
      </c>
      <c r="F167" s="2" t="n">
        <f aca="false">D167*E167</f>
        <v>1194.25</v>
      </c>
    </row>
    <row r="168" customFormat="false" ht="15" hidden="false" customHeight="false" outlineLevel="0" collapsed="false">
      <c r="A168" s="0" t="s">
        <v>258</v>
      </c>
      <c r="B168" s="0" t="s">
        <v>110</v>
      </c>
      <c r="C168" s="0" t="s">
        <v>259</v>
      </c>
      <c r="D168" s="1" t="n">
        <v>10</v>
      </c>
      <c r="E168" s="2" t="n">
        <v>189.46</v>
      </c>
      <c r="F168" s="2" t="n">
        <f aca="false">D168*E168</f>
        <v>1894.6</v>
      </c>
    </row>
    <row r="170" s="12" customFormat="true" ht="12.75" hidden="false" customHeight="false" outlineLevel="0" collapsed="false">
      <c r="C170" s="12" t="s">
        <v>260</v>
      </c>
      <c r="D170" s="13"/>
      <c r="E170" s="14"/>
      <c r="F170" s="14" t="n">
        <f aca="false">SUM(F161:F168)</f>
        <v>33263.07</v>
      </c>
    </row>
    <row r="172" s="12" customFormat="true" ht="12.75" hidden="false" customHeight="false" outlineLevel="0" collapsed="false">
      <c r="A172" s="12" t="s">
        <v>261</v>
      </c>
      <c r="C172" s="12" t="s">
        <v>262</v>
      </c>
      <c r="D172" s="13"/>
      <c r="E172" s="14"/>
      <c r="F172" s="14"/>
    </row>
    <row r="174" customFormat="false" ht="15" hidden="false" customHeight="false" outlineLevel="0" collapsed="false">
      <c r="A174" s="0" t="s">
        <v>263</v>
      </c>
      <c r="B174" s="0" t="s">
        <v>110</v>
      </c>
      <c r="C174" s="0" t="s">
        <v>264</v>
      </c>
      <c r="D174" s="1" t="n">
        <v>226</v>
      </c>
      <c r="E174" s="2" t="n">
        <v>81.11</v>
      </c>
      <c r="F174" s="2" t="n">
        <f aca="false">D174*E174</f>
        <v>18330.86</v>
      </c>
    </row>
    <row r="175" customFormat="false" ht="15" hidden="false" customHeight="false" outlineLevel="0" collapsed="false">
      <c r="A175" s="0" t="s">
        <v>265</v>
      </c>
      <c r="B175" s="0" t="s">
        <v>110</v>
      </c>
      <c r="C175" s="0" t="s">
        <v>266</v>
      </c>
      <c r="D175" s="1" t="n">
        <v>2</v>
      </c>
      <c r="E175" s="2" t="n">
        <v>1274.08</v>
      </c>
      <c r="F175" s="2" t="n">
        <f aca="false">D175*E175</f>
        <v>2548.16</v>
      </c>
    </row>
    <row r="176" customFormat="false" ht="15" hidden="false" customHeight="false" outlineLevel="0" collapsed="false">
      <c r="A176" s="0" t="s">
        <v>267</v>
      </c>
      <c r="B176" s="0" t="s">
        <v>110</v>
      </c>
      <c r="C176" s="0" t="s">
        <v>268</v>
      </c>
      <c r="D176" s="1" t="n">
        <v>2</v>
      </c>
      <c r="E176" s="2" t="n">
        <v>633.43</v>
      </c>
      <c r="F176" s="2" t="n">
        <f aca="false">D176*E176</f>
        <v>1266.86</v>
      </c>
    </row>
    <row r="177" customFormat="false" ht="15" hidden="false" customHeight="false" outlineLevel="0" collapsed="false">
      <c r="A177" s="0" t="s">
        <v>269</v>
      </c>
      <c r="B177" s="0" t="s">
        <v>110</v>
      </c>
      <c r="C177" s="0" t="s">
        <v>270</v>
      </c>
      <c r="D177" s="1" t="n">
        <v>6</v>
      </c>
      <c r="E177" s="2" t="n">
        <v>63.6</v>
      </c>
      <c r="F177" s="2" t="n">
        <f aca="false">D177*E177</f>
        <v>381.6</v>
      </c>
    </row>
    <row r="178" customFormat="false" ht="15" hidden="false" customHeight="false" outlineLevel="0" collapsed="false">
      <c r="A178" s="0" t="s">
        <v>271</v>
      </c>
      <c r="B178" s="0" t="s">
        <v>110</v>
      </c>
      <c r="C178" s="0" t="s">
        <v>272</v>
      </c>
      <c r="D178" s="1" t="n">
        <v>2</v>
      </c>
      <c r="E178" s="2" t="n">
        <v>1511.85</v>
      </c>
      <c r="F178" s="2" t="n">
        <f aca="false">D178*E178</f>
        <v>3023.7</v>
      </c>
    </row>
    <row r="179" customFormat="false" ht="15" hidden="false" customHeight="false" outlineLevel="0" collapsed="false">
      <c r="A179" s="0" t="s">
        <v>273</v>
      </c>
      <c r="B179" s="0" t="s">
        <v>110</v>
      </c>
      <c r="C179" s="0" t="s">
        <v>274</v>
      </c>
      <c r="D179" s="1" t="n">
        <v>2</v>
      </c>
      <c r="E179" s="2" t="n">
        <v>431.19</v>
      </c>
      <c r="F179" s="2" t="n">
        <f aca="false">D179*E179</f>
        <v>862.38</v>
      </c>
    </row>
    <row r="180" customFormat="false" ht="15" hidden="false" customHeight="false" outlineLevel="0" collapsed="false">
      <c r="A180" s="0" t="s">
        <v>275</v>
      </c>
      <c r="B180" s="0" t="s">
        <v>276</v>
      </c>
      <c r="C180" s="0" t="s">
        <v>277</v>
      </c>
      <c r="D180" s="1" t="n">
        <v>15</v>
      </c>
      <c r="E180" s="2" t="n">
        <v>98.1</v>
      </c>
      <c r="F180" s="2" t="n">
        <f aca="false">D180*E180</f>
        <v>1471.5</v>
      </c>
    </row>
    <row r="181" customFormat="false" ht="15" hidden="false" customHeight="false" outlineLevel="0" collapsed="false">
      <c r="A181" s="0" t="s">
        <v>278</v>
      </c>
      <c r="B181" s="0" t="s">
        <v>110</v>
      </c>
      <c r="C181" s="0" t="s">
        <v>279</v>
      </c>
      <c r="D181" s="1" t="n">
        <v>10</v>
      </c>
      <c r="E181" s="2" t="n">
        <v>27.74</v>
      </c>
      <c r="F181" s="2" t="n">
        <f aca="false">D181*E181</f>
        <v>277.4</v>
      </c>
    </row>
    <row r="182" customFormat="false" ht="15" hidden="false" customHeight="false" outlineLevel="0" collapsed="false">
      <c r="A182" s="0" t="s">
        <v>280</v>
      </c>
      <c r="B182" s="0" t="s">
        <v>276</v>
      </c>
      <c r="C182" s="0" t="s">
        <v>281</v>
      </c>
      <c r="D182" s="1" t="n">
        <v>124</v>
      </c>
      <c r="E182" s="2" t="n">
        <v>77.52</v>
      </c>
      <c r="F182" s="2" t="n">
        <f aca="false">D182*E182</f>
        <v>9612.48</v>
      </c>
    </row>
    <row r="183" customFormat="false" ht="15" hidden="false" customHeight="false" outlineLevel="0" collapsed="false">
      <c r="A183" s="0" t="s">
        <v>282</v>
      </c>
      <c r="B183" s="0" t="s">
        <v>110</v>
      </c>
      <c r="C183" s="0" t="s">
        <v>283</v>
      </c>
      <c r="D183" s="1" t="n">
        <v>36</v>
      </c>
      <c r="E183" s="2" t="n">
        <v>26.67</v>
      </c>
      <c r="F183" s="2" t="n">
        <f aca="false">D183*E183</f>
        <v>960.12</v>
      </c>
    </row>
    <row r="184" customFormat="false" ht="15" hidden="false" customHeight="false" outlineLevel="0" collapsed="false">
      <c r="A184" s="0" t="s">
        <v>284</v>
      </c>
      <c r="B184" s="0" t="s">
        <v>110</v>
      </c>
      <c r="C184" s="0" t="s">
        <v>285</v>
      </c>
      <c r="D184" s="1" t="n">
        <v>88</v>
      </c>
      <c r="E184" s="2" t="n">
        <v>15.9</v>
      </c>
      <c r="F184" s="2" t="n">
        <f aca="false">D184*E184</f>
        <v>1399.2</v>
      </c>
    </row>
    <row r="185" customFormat="false" ht="15" hidden="false" customHeight="false" outlineLevel="0" collapsed="false">
      <c r="A185" s="0" t="s">
        <v>286</v>
      </c>
      <c r="B185" s="0" t="s">
        <v>110</v>
      </c>
      <c r="C185" s="0" t="s">
        <v>287</v>
      </c>
      <c r="D185" s="1" t="n">
        <v>69</v>
      </c>
      <c r="E185" s="2" t="n">
        <v>26.01</v>
      </c>
      <c r="F185" s="2" t="n">
        <f aca="false">D185*E185</f>
        <v>1794.69</v>
      </c>
    </row>
    <row r="186" customFormat="false" ht="15" hidden="false" customHeight="false" outlineLevel="0" collapsed="false">
      <c r="A186" s="0" t="s">
        <v>288</v>
      </c>
      <c r="B186" s="0" t="s">
        <v>110</v>
      </c>
      <c r="C186" s="0" t="s">
        <v>289</v>
      </c>
      <c r="D186" s="1" t="n">
        <v>50</v>
      </c>
      <c r="E186" s="2" t="n">
        <v>32.38</v>
      </c>
      <c r="F186" s="2" t="n">
        <f aca="false">D186*E186</f>
        <v>1619</v>
      </c>
    </row>
    <row r="187" customFormat="false" ht="15" hidden="false" customHeight="false" outlineLevel="0" collapsed="false">
      <c r="A187" s="0" t="s">
        <v>290</v>
      </c>
      <c r="B187" s="0" t="s">
        <v>12</v>
      </c>
      <c r="C187" s="0" t="s">
        <v>291</v>
      </c>
      <c r="D187" s="1" t="n">
        <v>94</v>
      </c>
      <c r="E187" s="2" t="n">
        <v>64.69</v>
      </c>
      <c r="F187" s="2" t="n">
        <f aca="false">D187*E187</f>
        <v>6080.86</v>
      </c>
    </row>
    <row r="188" customFormat="false" ht="15" hidden="false" customHeight="false" outlineLevel="0" collapsed="false">
      <c r="A188" s="0" t="s">
        <v>292</v>
      </c>
      <c r="B188" s="0" t="s">
        <v>293</v>
      </c>
      <c r="C188" s="0" t="s">
        <v>294</v>
      </c>
      <c r="D188" s="1" t="n">
        <v>214</v>
      </c>
      <c r="E188" s="2" t="n">
        <v>26.55</v>
      </c>
      <c r="F188" s="2" t="n">
        <f aca="false">D188*E188</f>
        <v>5681.7</v>
      </c>
    </row>
    <row r="190" s="12" customFormat="true" ht="12.75" hidden="false" customHeight="false" outlineLevel="0" collapsed="false">
      <c r="C190" s="12" t="s">
        <v>295</v>
      </c>
      <c r="D190" s="13"/>
      <c r="E190" s="14"/>
      <c r="F190" s="14" t="n">
        <f aca="false">SUM(F174:F188)</f>
        <v>55310.51</v>
      </c>
    </row>
    <row r="192" s="12" customFormat="true" ht="12.75" hidden="false" customHeight="false" outlineLevel="0" collapsed="false">
      <c r="C192" s="12" t="s">
        <v>296</v>
      </c>
      <c r="D192" s="13"/>
      <c r="E192" s="14"/>
      <c r="F192" s="14" t="n">
        <f aca="false">F76+F100+F126+F142+F157+F170+F190</f>
        <v>613925.06</v>
      </c>
    </row>
    <row r="194" s="12" customFormat="true" ht="12.75" hidden="false" customHeight="false" outlineLevel="0" collapsed="false">
      <c r="A194" s="12" t="s">
        <v>297</v>
      </c>
      <c r="C194" s="12" t="s">
        <v>298</v>
      </c>
      <c r="D194" s="13"/>
      <c r="E194" s="14"/>
      <c r="F194" s="14"/>
    </row>
    <row r="196" customFormat="false" ht="15" hidden="false" customHeight="false" outlineLevel="0" collapsed="false">
      <c r="A196" s="0" t="s">
        <v>299</v>
      </c>
      <c r="B196" s="0" t="s">
        <v>69</v>
      </c>
      <c r="C196" s="0" t="s">
        <v>300</v>
      </c>
      <c r="D196" s="1" t="n">
        <v>597.076</v>
      </c>
      <c r="E196" s="2" t="n">
        <v>6.15</v>
      </c>
      <c r="F196" s="2" t="n">
        <f aca="false">D196*E196</f>
        <v>3672.02</v>
      </c>
    </row>
    <row r="197" customFormat="false" ht="15" hidden="false" customHeight="false" outlineLevel="0" collapsed="false">
      <c r="A197" s="0" t="s">
        <v>301</v>
      </c>
      <c r="B197" s="0" t="s">
        <v>69</v>
      </c>
      <c r="C197" s="0" t="s">
        <v>302</v>
      </c>
      <c r="D197" s="1" t="n">
        <v>1381.083</v>
      </c>
      <c r="E197" s="2" t="n">
        <v>14.76</v>
      </c>
      <c r="F197" s="2" t="n">
        <f aca="false">D197*E197</f>
        <v>20384.79</v>
      </c>
    </row>
    <row r="198" customFormat="false" ht="15" hidden="false" customHeight="false" outlineLevel="0" collapsed="false">
      <c r="A198" s="0" t="s">
        <v>303</v>
      </c>
      <c r="B198" s="0" t="s">
        <v>69</v>
      </c>
      <c r="C198" s="0" t="s">
        <v>304</v>
      </c>
      <c r="D198" s="1" t="n">
        <v>87</v>
      </c>
      <c r="E198" s="2" t="n">
        <v>8.61</v>
      </c>
      <c r="F198" s="2" t="n">
        <f aca="false">D198*E198</f>
        <v>749.07</v>
      </c>
    </row>
    <row r="199" customFormat="false" ht="15" hidden="false" customHeight="false" outlineLevel="0" collapsed="false">
      <c r="A199" s="0" t="s">
        <v>305</v>
      </c>
      <c r="B199" s="0" t="s">
        <v>110</v>
      </c>
      <c r="C199" s="0" t="s">
        <v>306</v>
      </c>
      <c r="D199" s="1" t="n">
        <v>1</v>
      </c>
      <c r="E199" s="2" t="n">
        <v>2119.71</v>
      </c>
      <c r="F199" s="2" t="n">
        <f aca="false">D199*E199</f>
        <v>2119.71</v>
      </c>
    </row>
    <row r="201" s="12" customFormat="true" ht="12.75" hidden="false" customHeight="false" outlineLevel="0" collapsed="false">
      <c r="C201" s="12" t="s">
        <v>307</v>
      </c>
      <c r="D201" s="13"/>
      <c r="E201" s="14"/>
      <c r="F201" s="14" t="n">
        <f aca="false">SUM(F196:F199)</f>
        <v>26925.59</v>
      </c>
    </row>
    <row r="203" s="12" customFormat="true" ht="12.75" hidden="false" customHeight="false" outlineLevel="0" collapsed="false">
      <c r="A203" s="12" t="s">
        <v>308</v>
      </c>
      <c r="C203" s="12" t="s">
        <v>309</v>
      </c>
      <c r="D203" s="13"/>
      <c r="E203" s="14"/>
      <c r="F203" s="14"/>
    </row>
    <row r="205" s="12" customFormat="true" ht="12.75" hidden="false" customHeight="false" outlineLevel="0" collapsed="false">
      <c r="A205" s="12" t="s">
        <v>310</v>
      </c>
      <c r="C205" s="12" t="s">
        <v>311</v>
      </c>
      <c r="D205" s="13"/>
      <c r="E205" s="14"/>
      <c r="F205" s="14"/>
    </row>
    <row r="207" customFormat="false" ht="15" hidden="false" customHeight="false" outlineLevel="0" collapsed="false">
      <c r="A207" s="0" t="s">
        <v>312</v>
      </c>
      <c r="B207" s="0" t="s">
        <v>110</v>
      </c>
      <c r="C207" s="0" t="s">
        <v>313</v>
      </c>
      <c r="D207" s="1" t="n">
        <v>15</v>
      </c>
      <c r="E207" s="2" t="n">
        <v>2.52</v>
      </c>
      <c r="F207" s="2" t="n">
        <f aca="false">D207*E207</f>
        <v>37.8</v>
      </c>
    </row>
    <row r="208" customFormat="false" ht="15" hidden="false" customHeight="false" outlineLevel="0" collapsed="false">
      <c r="A208" s="0" t="s">
        <v>314</v>
      </c>
      <c r="B208" s="0" t="s">
        <v>110</v>
      </c>
      <c r="C208" s="0" t="s">
        <v>315</v>
      </c>
      <c r="D208" s="1" t="n">
        <v>15</v>
      </c>
      <c r="E208" s="2" t="n">
        <v>1.08</v>
      </c>
      <c r="F208" s="2" t="n">
        <f aca="false">D208*E208</f>
        <v>16.2</v>
      </c>
    </row>
    <row r="209" customFormat="false" ht="15" hidden="false" customHeight="false" outlineLevel="0" collapsed="false">
      <c r="A209" s="0" t="s">
        <v>316</v>
      </c>
      <c r="B209" s="0" t="s">
        <v>110</v>
      </c>
      <c r="C209" s="0" t="s">
        <v>317</v>
      </c>
      <c r="D209" s="1" t="n">
        <v>2</v>
      </c>
      <c r="E209" s="2" t="n">
        <v>2.02</v>
      </c>
      <c r="F209" s="2" t="n">
        <f aca="false">D209*E209</f>
        <v>4.04</v>
      </c>
    </row>
    <row r="210" customFormat="false" ht="15" hidden="false" customHeight="false" outlineLevel="0" collapsed="false">
      <c r="A210" s="0" t="s">
        <v>318</v>
      </c>
      <c r="B210" s="0" t="s">
        <v>110</v>
      </c>
      <c r="C210" s="0" t="s">
        <v>319</v>
      </c>
      <c r="D210" s="1" t="n">
        <v>15</v>
      </c>
      <c r="E210" s="2" t="n">
        <v>1.98</v>
      </c>
      <c r="F210" s="2" t="n">
        <f aca="false">D210*E210</f>
        <v>29.7</v>
      </c>
    </row>
    <row r="211" customFormat="false" ht="15" hidden="false" customHeight="false" outlineLevel="0" collapsed="false">
      <c r="A211" s="0" t="s">
        <v>320</v>
      </c>
      <c r="B211" s="0" t="s">
        <v>110</v>
      </c>
      <c r="C211" s="0" t="s">
        <v>321</v>
      </c>
      <c r="D211" s="1" t="n">
        <v>2</v>
      </c>
      <c r="E211" s="2" t="n">
        <v>17.96</v>
      </c>
      <c r="F211" s="2" t="n">
        <f aca="false">D211*E211</f>
        <v>35.92</v>
      </c>
    </row>
    <row r="212" customFormat="false" ht="15" hidden="false" customHeight="false" outlineLevel="0" collapsed="false">
      <c r="A212" s="0" t="s">
        <v>322</v>
      </c>
      <c r="B212" s="0" t="s">
        <v>110</v>
      </c>
      <c r="C212" s="0" t="s">
        <v>323</v>
      </c>
      <c r="D212" s="1" t="n">
        <v>2</v>
      </c>
      <c r="E212" s="2" t="n">
        <v>6.85</v>
      </c>
      <c r="F212" s="2" t="n">
        <f aca="false">D212*E212</f>
        <v>13.7</v>
      </c>
    </row>
    <row r="213" customFormat="false" ht="15" hidden="false" customHeight="false" outlineLevel="0" collapsed="false">
      <c r="A213" s="0" t="s">
        <v>324</v>
      </c>
      <c r="B213" s="0" t="s">
        <v>110</v>
      </c>
      <c r="C213" s="0" t="s">
        <v>325</v>
      </c>
      <c r="D213" s="1" t="n">
        <v>15</v>
      </c>
      <c r="E213" s="2" t="n">
        <v>18.75</v>
      </c>
      <c r="F213" s="2" t="n">
        <f aca="false">D213*E213</f>
        <v>281.25</v>
      </c>
    </row>
    <row r="214" customFormat="false" ht="15" hidden="false" customHeight="false" outlineLevel="0" collapsed="false">
      <c r="A214" s="0" t="s">
        <v>326</v>
      </c>
      <c r="B214" s="0" t="s">
        <v>110</v>
      </c>
      <c r="C214" s="0" t="s">
        <v>327</v>
      </c>
      <c r="D214" s="1" t="n">
        <v>15</v>
      </c>
      <c r="E214" s="2" t="n">
        <v>8.65</v>
      </c>
      <c r="F214" s="2" t="n">
        <f aca="false">D214*E214</f>
        <v>129.75</v>
      </c>
    </row>
    <row r="215" customFormat="false" ht="15" hidden="false" customHeight="false" outlineLevel="0" collapsed="false">
      <c r="A215" s="0" t="s">
        <v>328</v>
      </c>
      <c r="B215" s="0" t="s">
        <v>110</v>
      </c>
      <c r="C215" s="0" t="s">
        <v>329</v>
      </c>
      <c r="D215" s="1" t="n">
        <v>15</v>
      </c>
      <c r="E215" s="2" t="n">
        <v>20.55</v>
      </c>
      <c r="F215" s="2" t="n">
        <f aca="false">D215*E215</f>
        <v>308.25</v>
      </c>
    </row>
    <row r="216" customFormat="false" ht="15" hidden="false" customHeight="false" outlineLevel="0" collapsed="false">
      <c r="A216" s="0" t="s">
        <v>330</v>
      </c>
      <c r="B216" s="0" t="s">
        <v>110</v>
      </c>
      <c r="C216" s="0" t="s">
        <v>331</v>
      </c>
      <c r="D216" s="1" t="n">
        <v>15</v>
      </c>
      <c r="E216" s="2" t="n">
        <v>28.84</v>
      </c>
      <c r="F216" s="2" t="n">
        <f aca="false">D216*E216</f>
        <v>432.6</v>
      </c>
    </row>
    <row r="217" customFormat="false" ht="15" hidden="false" customHeight="false" outlineLevel="0" collapsed="false">
      <c r="A217" s="0" t="s">
        <v>332</v>
      </c>
      <c r="B217" s="0" t="s">
        <v>110</v>
      </c>
      <c r="C217" s="0" t="s">
        <v>333</v>
      </c>
      <c r="D217" s="1" t="n">
        <v>15</v>
      </c>
      <c r="E217" s="2" t="n">
        <v>32.46</v>
      </c>
      <c r="F217" s="2" t="n">
        <f aca="false">D217*E217</f>
        <v>486.9</v>
      </c>
    </row>
    <row r="218" customFormat="false" ht="15" hidden="false" customHeight="false" outlineLevel="0" collapsed="false">
      <c r="A218" s="0" t="s">
        <v>334</v>
      </c>
      <c r="B218" s="0" t="s">
        <v>110</v>
      </c>
      <c r="C218" s="0" t="s">
        <v>335</v>
      </c>
      <c r="D218" s="1" t="n">
        <v>2</v>
      </c>
      <c r="E218" s="2" t="n">
        <v>61.31</v>
      </c>
      <c r="F218" s="2" t="n">
        <f aca="false">D218*E218</f>
        <v>122.62</v>
      </c>
    </row>
    <row r="219" customFormat="false" ht="15" hidden="false" customHeight="false" outlineLevel="0" collapsed="false">
      <c r="A219" s="0" t="s">
        <v>336</v>
      </c>
      <c r="B219" s="0" t="s">
        <v>110</v>
      </c>
      <c r="C219" s="0" t="s">
        <v>337</v>
      </c>
      <c r="D219" s="1" t="n">
        <v>6</v>
      </c>
      <c r="E219" s="2" t="n">
        <v>8.65</v>
      </c>
      <c r="F219" s="2" t="n">
        <f aca="false">D219*E219</f>
        <v>51.9</v>
      </c>
    </row>
    <row r="220" customFormat="false" ht="15" hidden="false" customHeight="false" outlineLevel="0" collapsed="false">
      <c r="A220" s="0" t="s">
        <v>338</v>
      </c>
      <c r="B220" s="0" t="s">
        <v>110</v>
      </c>
      <c r="C220" s="0" t="s">
        <v>339</v>
      </c>
      <c r="D220" s="1" t="n">
        <v>10</v>
      </c>
      <c r="E220" s="2" t="n">
        <v>8.65</v>
      </c>
      <c r="F220" s="2" t="n">
        <f aca="false">D220*E220</f>
        <v>86.5</v>
      </c>
    </row>
    <row r="221" customFormat="false" ht="15" hidden="false" customHeight="false" outlineLevel="0" collapsed="false">
      <c r="A221" s="0" t="s">
        <v>340</v>
      </c>
      <c r="B221" s="0" t="s">
        <v>110</v>
      </c>
      <c r="C221" s="0" t="s">
        <v>341</v>
      </c>
      <c r="D221" s="1" t="n">
        <v>2</v>
      </c>
      <c r="E221" s="2" t="n">
        <v>97</v>
      </c>
      <c r="F221" s="2" t="n">
        <f aca="false">D221*E221</f>
        <v>194</v>
      </c>
    </row>
    <row r="222" customFormat="false" ht="15" hidden="false" customHeight="false" outlineLevel="0" collapsed="false">
      <c r="A222" s="0" t="s">
        <v>342</v>
      </c>
      <c r="B222" s="0" t="s">
        <v>110</v>
      </c>
      <c r="C222" s="0" t="s">
        <v>343</v>
      </c>
      <c r="D222" s="1" t="n">
        <v>2</v>
      </c>
      <c r="E222" s="2" t="n">
        <v>75.08</v>
      </c>
      <c r="F222" s="2" t="n">
        <f aca="false">D222*E222</f>
        <v>150.16</v>
      </c>
    </row>
    <row r="223" customFormat="false" ht="15" hidden="false" customHeight="false" outlineLevel="0" collapsed="false">
      <c r="A223" s="0" t="s">
        <v>344</v>
      </c>
      <c r="B223" s="0" t="s">
        <v>110</v>
      </c>
      <c r="C223" s="0" t="s">
        <v>345</v>
      </c>
      <c r="D223" s="1" t="n">
        <v>2</v>
      </c>
      <c r="E223" s="2" t="n">
        <v>97</v>
      </c>
      <c r="F223" s="2" t="n">
        <f aca="false">D223*E223</f>
        <v>194</v>
      </c>
    </row>
    <row r="224" customFormat="false" ht="15" hidden="false" customHeight="false" outlineLevel="0" collapsed="false">
      <c r="A224" s="0" t="s">
        <v>346</v>
      </c>
      <c r="B224" s="0" t="s">
        <v>110</v>
      </c>
      <c r="C224" s="0" t="s">
        <v>347</v>
      </c>
      <c r="D224" s="1" t="n">
        <v>2</v>
      </c>
      <c r="E224" s="2" t="n">
        <v>8.98</v>
      </c>
      <c r="F224" s="2" t="n">
        <f aca="false">D224*E224</f>
        <v>17.96</v>
      </c>
    </row>
    <row r="225" customFormat="false" ht="15" hidden="false" customHeight="false" outlineLevel="0" collapsed="false">
      <c r="A225" s="0" t="s">
        <v>348</v>
      </c>
      <c r="B225" s="0" t="s">
        <v>110</v>
      </c>
      <c r="C225" s="0" t="s">
        <v>349</v>
      </c>
      <c r="D225" s="1" t="n">
        <v>120</v>
      </c>
      <c r="E225" s="2" t="n">
        <v>0.72</v>
      </c>
      <c r="F225" s="2" t="n">
        <f aca="false">D225*E225</f>
        <v>86.4</v>
      </c>
    </row>
    <row r="226" customFormat="false" ht="15" hidden="false" customHeight="false" outlineLevel="0" collapsed="false">
      <c r="A226" s="0" t="s">
        <v>350</v>
      </c>
      <c r="B226" s="0" t="s">
        <v>110</v>
      </c>
      <c r="C226" s="0" t="s">
        <v>351</v>
      </c>
      <c r="D226" s="1" t="n">
        <v>120</v>
      </c>
      <c r="E226" s="2" t="n">
        <v>0.14</v>
      </c>
      <c r="F226" s="2" t="n">
        <f aca="false">D226*E226</f>
        <v>16.8</v>
      </c>
    </row>
    <row r="228" s="12" customFormat="true" ht="12.75" hidden="false" customHeight="false" outlineLevel="0" collapsed="false">
      <c r="C228" s="12" t="s">
        <v>352</v>
      </c>
      <c r="D228" s="13"/>
      <c r="E228" s="14"/>
      <c r="F228" s="14" t="n">
        <f aca="false">SUM(F207:F226)</f>
        <v>2696.45</v>
      </c>
    </row>
    <row r="230" s="12" customFormat="true" ht="12.75" hidden="false" customHeight="false" outlineLevel="0" collapsed="false">
      <c r="A230" s="12" t="s">
        <v>353</v>
      </c>
      <c r="C230" s="12" t="s">
        <v>354</v>
      </c>
      <c r="D230" s="13"/>
      <c r="E230" s="14"/>
      <c r="F230" s="14"/>
    </row>
    <row r="232" customFormat="false" ht="15" hidden="false" customHeight="false" outlineLevel="0" collapsed="false">
      <c r="A232" s="0" t="s">
        <v>355</v>
      </c>
      <c r="B232" s="0" t="s">
        <v>110</v>
      </c>
      <c r="C232" s="0" t="s">
        <v>356</v>
      </c>
      <c r="D232" s="1" t="n">
        <v>10</v>
      </c>
      <c r="E232" s="2" t="n">
        <v>83.06</v>
      </c>
      <c r="F232" s="2" t="n">
        <f aca="false">D232*E232</f>
        <v>830.6</v>
      </c>
    </row>
    <row r="233" customFormat="false" ht="15" hidden="false" customHeight="false" outlineLevel="0" collapsed="false">
      <c r="A233" s="0" t="s">
        <v>357</v>
      </c>
      <c r="B233" s="0" t="s">
        <v>110</v>
      </c>
      <c r="C233" s="0" t="s">
        <v>358</v>
      </c>
      <c r="D233" s="1" t="n">
        <v>6</v>
      </c>
      <c r="E233" s="2" t="n">
        <v>134.95</v>
      </c>
      <c r="F233" s="2" t="n">
        <f aca="false">D233*E233</f>
        <v>809.7</v>
      </c>
    </row>
    <row r="234" customFormat="false" ht="15" hidden="false" customHeight="false" outlineLevel="0" collapsed="false">
      <c r="A234" s="0" t="s">
        <v>359</v>
      </c>
      <c r="B234" s="0" t="s">
        <v>110</v>
      </c>
      <c r="C234" s="0" t="s">
        <v>360</v>
      </c>
      <c r="D234" s="1" t="n">
        <v>6</v>
      </c>
      <c r="E234" s="2" t="n">
        <v>100.52</v>
      </c>
      <c r="F234" s="2" t="n">
        <f aca="false">D234*E234</f>
        <v>603.12</v>
      </c>
    </row>
    <row r="235" customFormat="false" ht="15" hidden="false" customHeight="false" outlineLevel="0" collapsed="false">
      <c r="A235" s="0" t="s">
        <v>361</v>
      </c>
      <c r="B235" s="0" t="s">
        <v>110</v>
      </c>
      <c r="C235" s="0" t="s">
        <v>362</v>
      </c>
      <c r="D235" s="1" t="n">
        <v>2</v>
      </c>
      <c r="E235" s="2" t="n">
        <v>13.57</v>
      </c>
      <c r="F235" s="2" t="n">
        <f aca="false">D235*E235</f>
        <v>27.14</v>
      </c>
    </row>
    <row r="236" customFormat="false" ht="15" hidden="false" customHeight="false" outlineLevel="0" collapsed="false">
      <c r="A236" s="0" t="s">
        <v>363</v>
      </c>
      <c r="B236" s="0" t="s">
        <v>110</v>
      </c>
      <c r="C236" s="0" t="s">
        <v>364</v>
      </c>
      <c r="D236" s="1" t="n">
        <v>10</v>
      </c>
      <c r="E236" s="2" t="n">
        <v>30.94</v>
      </c>
      <c r="F236" s="2" t="n">
        <f aca="false">D236*E236</f>
        <v>309.4</v>
      </c>
    </row>
    <row r="237" customFormat="false" ht="15" hidden="false" customHeight="false" outlineLevel="0" collapsed="false">
      <c r="A237" s="0" t="s">
        <v>365</v>
      </c>
      <c r="B237" s="0" t="s">
        <v>75</v>
      </c>
      <c r="C237" s="0" t="s">
        <v>366</v>
      </c>
      <c r="D237" s="1" t="n">
        <v>500</v>
      </c>
      <c r="E237" s="2" t="n">
        <v>0.04</v>
      </c>
      <c r="F237" s="2" t="n">
        <f aca="false">D237*E237</f>
        <v>20</v>
      </c>
    </row>
    <row r="238" customFormat="false" ht="15" hidden="false" customHeight="false" outlineLevel="0" collapsed="false">
      <c r="A238" s="0" t="s">
        <v>367</v>
      </c>
      <c r="B238" s="0" t="s">
        <v>110</v>
      </c>
      <c r="C238" s="0" t="s">
        <v>368</v>
      </c>
      <c r="D238" s="1" t="n">
        <v>10</v>
      </c>
      <c r="E238" s="2" t="n">
        <v>7.05</v>
      </c>
      <c r="F238" s="2" t="n">
        <f aca="false">D238*E238</f>
        <v>70.5</v>
      </c>
    </row>
    <row r="239" customFormat="false" ht="15" hidden="false" customHeight="false" outlineLevel="0" collapsed="false">
      <c r="A239" s="0" t="s">
        <v>369</v>
      </c>
      <c r="B239" s="0" t="s">
        <v>110</v>
      </c>
      <c r="C239" s="0" t="s">
        <v>370</v>
      </c>
      <c r="D239" s="1" t="n">
        <v>1</v>
      </c>
      <c r="E239" s="2" t="n">
        <v>42.77</v>
      </c>
      <c r="F239" s="2" t="n">
        <f aca="false">D239*E239</f>
        <v>42.77</v>
      </c>
    </row>
    <row r="240" customFormat="false" ht="15" hidden="false" customHeight="false" outlineLevel="0" collapsed="false">
      <c r="A240" s="0" t="s">
        <v>371</v>
      </c>
      <c r="B240" s="0" t="s">
        <v>75</v>
      </c>
      <c r="C240" s="0" t="s">
        <v>372</v>
      </c>
      <c r="D240" s="1" t="n">
        <v>600</v>
      </c>
      <c r="E240" s="2" t="n">
        <v>0.36</v>
      </c>
      <c r="F240" s="2" t="n">
        <f aca="false">D240*E240</f>
        <v>216</v>
      </c>
    </row>
    <row r="241" customFormat="false" ht="15" hidden="false" customHeight="false" outlineLevel="0" collapsed="false">
      <c r="A241" s="0" t="s">
        <v>373</v>
      </c>
      <c r="B241" s="0" t="s">
        <v>110</v>
      </c>
      <c r="C241" s="0" t="s">
        <v>374</v>
      </c>
      <c r="D241" s="1" t="n">
        <v>20</v>
      </c>
      <c r="E241" s="2" t="n">
        <v>23.8</v>
      </c>
      <c r="F241" s="2" t="n">
        <f aca="false">D241*E241</f>
        <v>476</v>
      </c>
    </row>
    <row r="242" customFormat="false" ht="15" hidden="false" customHeight="false" outlineLevel="0" collapsed="false">
      <c r="A242" s="0" t="s">
        <v>375</v>
      </c>
      <c r="B242" s="0" t="s">
        <v>110</v>
      </c>
      <c r="C242" s="0" t="s">
        <v>376</v>
      </c>
      <c r="D242" s="1" t="n">
        <v>5</v>
      </c>
      <c r="E242" s="2" t="n">
        <v>51.07</v>
      </c>
      <c r="F242" s="2" t="n">
        <f aca="false">D242*E242</f>
        <v>255.35</v>
      </c>
    </row>
    <row r="243" customFormat="false" ht="15" hidden="false" customHeight="false" outlineLevel="0" collapsed="false">
      <c r="A243" s="0" t="s">
        <v>377</v>
      </c>
      <c r="B243" s="0" t="s">
        <v>72</v>
      </c>
      <c r="C243" s="0" t="s">
        <v>378</v>
      </c>
      <c r="D243" s="1" t="n">
        <v>20</v>
      </c>
      <c r="E243" s="2" t="n">
        <v>10.89</v>
      </c>
      <c r="F243" s="2" t="n">
        <f aca="false">D243*E243</f>
        <v>217.8</v>
      </c>
    </row>
    <row r="244" customFormat="false" ht="15" hidden="false" customHeight="false" outlineLevel="0" collapsed="false">
      <c r="A244" s="0" t="s">
        <v>379</v>
      </c>
      <c r="B244" s="0" t="s">
        <v>110</v>
      </c>
      <c r="C244" s="0" t="s">
        <v>380</v>
      </c>
      <c r="D244" s="1" t="n">
        <v>20</v>
      </c>
      <c r="E244" s="2" t="n">
        <v>7.16</v>
      </c>
      <c r="F244" s="2" t="n">
        <f aca="false">D244*E244</f>
        <v>143.2</v>
      </c>
    </row>
    <row r="245" customFormat="false" ht="15" hidden="false" customHeight="false" outlineLevel="0" collapsed="false">
      <c r="A245" s="0" t="s">
        <v>381</v>
      </c>
      <c r="B245" s="0" t="s">
        <v>110</v>
      </c>
      <c r="C245" s="0" t="s">
        <v>382</v>
      </c>
      <c r="D245" s="1" t="n">
        <v>2</v>
      </c>
      <c r="E245" s="2" t="n">
        <v>46.87</v>
      </c>
      <c r="F245" s="2" t="n">
        <f aca="false">D245*E245</f>
        <v>93.74</v>
      </c>
    </row>
    <row r="246" customFormat="false" ht="15" hidden="false" customHeight="false" outlineLevel="0" collapsed="false">
      <c r="A246" s="0" t="s">
        <v>383</v>
      </c>
      <c r="B246" s="0" t="s">
        <v>110</v>
      </c>
      <c r="C246" s="0" t="s">
        <v>384</v>
      </c>
      <c r="D246" s="1" t="n">
        <v>10</v>
      </c>
      <c r="E246" s="2" t="n">
        <v>25.96</v>
      </c>
      <c r="F246" s="2" t="n">
        <f aca="false">D246*E246</f>
        <v>259.6</v>
      </c>
    </row>
    <row r="247" customFormat="false" ht="15" hidden="false" customHeight="false" outlineLevel="0" collapsed="false">
      <c r="A247" s="0" t="s">
        <v>385</v>
      </c>
      <c r="B247" s="0" t="s">
        <v>72</v>
      </c>
      <c r="C247" s="0" t="s">
        <v>386</v>
      </c>
      <c r="D247" s="1" t="n">
        <v>20</v>
      </c>
      <c r="E247" s="2" t="n">
        <v>19.16</v>
      </c>
      <c r="F247" s="2" t="n">
        <f aca="false">D247*E247</f>
        <v>383.2</v>
      </c>
    </row>
    <row r="249" s="12" customFormat="true" ht="12.75" hidden="false" customHeight="false" outlineLevel="0" collapsed="false">
      <c r="C249" s="12" t="s">
        <v>387</v>
      </c>
      <c r="D249" s="13"/>
      <c r="E249" s="14"/>
      <c r="F249" s="14" t="n">
        <f aca="false">SUM(F232:F247)</f>
        <v>4758.12</v>
      </c>
    </row>
    <row r="251" s="12" customFormat="true" ht="12.75" hidden="false" customHeight="false" outlineLevel="0" collapsed="false">
      <c r="A251" s="12" t="s">
        <v>388</v>
      </c>
      <c r="C251" s="12" t="s">
        <v>389</v>
      </c>
      <c r="D251" s="13"/>
      <c r="E251" s="14"/>
      <c r="F251" s="14"/>
    </row>
    <row r="253" customFormat="false" ht="15" hidden="false" customHeight="false" outlineLevel="0" collapsed="false">
      <c r="A253" s="0" t="s">
        <v>390</v>
      </c>
      <c r="B253" s="0" t="s">
        <v>391</v>
      </c>
      <c r="C253" s="0" t="s">
        <v>392</v>
      </c>
      <c r="D253" s="1" t="n">
        <v>6</v>
      </c>
      <c r="E253" s="2" t="n">
        <v>122.7</v>
      </c>
      <c r="F253" s="2" t="n">
        <f aca="false">D253*E253</f>
        <v>736.2</v>
      </c>
    </row>
    <row r="254" customFormat="false" ht="15" hidden="false" customHeight="false" outlineLevel="0" collapsed="false">
      <c r="A254" s="0" t="s">
        <v>393</v>
      </c>
      <c r="B254" s="0" t="s">
        <v>394</v>
      </c>
      <c r="C254" s="0" t="s">
        <v>395</v>
      </c>
      <c r="D254" s="1" t="n">
        <v>6</v>
      </c>
      <c r="E254" s="2" t="n">
        <v>111.79</v>
      </c>
      <c r="F254" s="2" t="n">
        <f aca="false">D254*E254</f>
        <v>670.74</v>
      </c>
    </row>
    <row r="255" customFormat="false" ht="15" hidden="false" customHeight="false" outlineLevel="0" collapsed="false">
      <c r="A255" s="0" t="s">
        <v>396</v>
      </c>
      <c r="B255" s="0" t="s">
        <v>394</v>
      </c>
      <c r="C255" s="0" t="s">
        <v>397</v>
      </c>
      <c r="D255" s="1" t="n">
        <v>6</v>
      </c>
      <c r="E255" s="2" t="n">
        <v>111.79</v>
      </c>
      <c r="F255" s="2" t="n">
        <f aca="false">D255*E255</f>
        <v>670.74</v>
      </c>
    </row>
    <row r="256" customFormat="false" ht="15" hidden="false" customHeight="false" outlineLevel="0" collapsed="false">
      <c r="A256" s="0" t="s">
        <v>398</v>
      </c>
      <c r="B256" s="0" t="s">
        <v>110</v>
      </c>
      <c r="C256" s="0" t="s">
        <v>399</v>
      </c>
      <c r="D256" s="1" t="n">
        <v>1</v>
      </c>
      <c r="E256" s="2" t="n">
        <v>188.23</v>
      </c>
      <c r="F256" s="2" t="n">
        <f aca="false">D256*E256</f>
        <v>188.23</v>
      </c>
    </row>
    <row r="257" customFormat="false" ht="15" hidden="false" customHeight="false" outlineLevel="0" collapsed="false">
      <c r="A257" s="0" t="s">
        <v>400</v>
      </c>
      <c r="B257" s="0" t="s">
        <v>110</v>
      </c>
      <c r="C257" s="0" t="s">
        <v>401</v>
      </c>
      <c r="D257" s="1" t="n">
        <v>2</v>
      </c>
      <c r="E257" s="2" t="n">
        <v>92.69</v>
      </c>
      <c r="F257" s="2" t="n">
        <f aca="false">D257*E257</f>
        <v>185.38</v>
      </c>
    </row>
    <row r="258" customFormat="false" ht="15" hidden="false" customHeight="false" outlineLevel="0" collapsed="false">
      <c r="A258" s="0" t="s">
        <v>402</v>
      </c>
      <c r="B258" s="0" t="s">
        <v>110</v>
      </c>
      <c r="C258" s="0" t="s">
        <v>403</v>
      </c>
      <c r="D258" s="1" t="n">
        <v>12</v>
      </c>
      <c r="E258" s="2" t="n">
        <v>38.22</v>
      </c>
      <c r="F258" s="2" t="n">
        <f aca="false">D258*E258</f>
        <v>458.64</v>
      </c>
    </row>
    <row r="259" customFormat="false" ht="15" hidden="false" customHeight="false" outlineLevel="0" collapsed="false">
      <c r="A259" s="0" t="s">
        <v>404</v>
      </c>
      <c r="B259" s="0" t="s">
        <v>110</v>
      </c>
      <c r="C259" s="0" t="s">
        <v>405</v>
      </c>
      <c r="D259" s="1" t="n">
        <v>2</v>
      </c>
      <c r="E259" s="2" t="n">
        <v>54.09</v>
      </c>
      <c r="F259" s="2" t="n">
        <f aca="false">D259*E259</f>
        <v>108.18</v>
      </c>
    </row>
    <row r="260" customFormat="false" ht="15" hidden="false" customHeight="false" outlineLevel="0" collapsed="false">
      <c r="A260" s="0" t="s">
        <v>406</v>
      </c>
      <c r="B260" s="0" t="s">
        <v>110</v>
      </c>
      <c r="C260" s="0" t="s">
        <v>407</v>
      </c>
      <c r="D260" s="1" t="n">
        <v>1</v>
      </c>
      <c r="E260" s="2" t="n">
        <v>13.93</v>
      </c>
      <c r="F260" s="2" t="n">
        <f aca="false">D260*E260</f>
        <v>13.93</v>
      </c>
    </row>
    <row r="261" customFormat="false" ht="15" hidden="false" customHeight="false" outlineLevel="0" collapsed="false">
      <c r="A261" s="0" t="s">
        <v>408</v>
      </c>
      <c r="B261" s="0" t="s">
        <v>110</v>
      </c>
      <c r="C261" s="0" t="s">
        <v>409</v>
      </c>
      <c r="D261" s="1" t="n">
        <v>1</v>
      </c>
      <c r="E261" s="2" t="n">
        <v>54.09</v>
      </c>
      <c r="F261" s="2" t="n">
        <f aca="false">D261*E261</f>
        <v>54.09</v>
      </c>
    </row>
    <row r="262" customFormat="false" ht="15" hidden="false" customHeight="false" outlineLevel="0" collapsed="false">
      <c r="A262" s="0" t="s">
        <v>410</v>
      </c>
      <c r="B262" s="0" t="s">
        <v>110</v>
      </c>
      <c r="C262" s="0" t="s">
        <v>411</v>
      </c>
      <c r="D262" s="1" t="n">
        <v>1</v>
      </c>
      <c r="E262" s="2" t="n">
        <v>239.1</v>
      </c>
      <c r="F262" s="2" t="n">
        <f aca="false">D262*E262</f>
        <v>239.1</v>
      </c>
    </row>
    <row r="263" customFormat="false" ht="15" hidden="false" customHeight="false" outlineLevel="0" collapsed="false">
      <c r="A263" s="0" t="s">
        <v>412</v>
      </c>
      <c r="B263" s="0" t="s">
        <v>110</v>
      </c>
      <c r="C263" s="0" t="s">
        <v>413</v>
      </c>
      <c r="D263" s="1" t="n">
        <v>1</v>
      </c>
      <c r="E263" s="2" t="n">
        <v>568.58</v>
      </c>
      <c r="F263" s="2" t="n">
        <f aca="false">D263*E263</f>
        <v>568.58</v>
      </c>
    </row>
    <row r="264" customFormat="false" ht="15" hidden="false" customHeight="false" outlineLevel="0" collapsed="false">
      <c r="A264" s="0" t="s">
        <v>414</v>
      </c>
      <c r="B264" s="0" t="s">
        <v>110</v>
      </c>
      <c r="C264" s="0" t="s">
        <v>415</v>
      </c>
      <c r="D264" s="1" t="n">
        <v>1</v>
      </c>
      <c r="E264" s="2" t="n">
        <v>241.64</v>
      </c>
      <c r="F264" s="2" t="n">
        <f aca="false">D264*E264</f>
        <v>241.64</v>
      </c>
    </row>
    <row r="265" customFormat="false" ht="15" hidden="false" customHeight="false" outlineLevel="0" collapsed="false">
      <c r="A265" s="0" t="s">
        <v>416</v>
      </c>
      <c r="B265" s="0" t="s">
        <v>417</v>
      </c>
      <c r="C265" s="0" t="s">
        <v>418</v>
      </c>
      <c r="D265" s="1" t="n">
        <v>12</v>
      </c>
      <c r="E265" s="2" t="n">
        <v>11.14</v>
      </c>
      <c r="F265" s="2" t="n">
        <f aca="false">D265*E265</f>
        <v>133.68</v>
      </c>
    </row>
    <row r="266" customFormat="false" ht="15" hidden="false" customHeight="false" outlineLevel="0" collapsed="false">
      <c r="A266" s="0" t="s">
        <v>419</v>
      </c>
      <c r="B266" s="0" t="s">
        <v>110</v>
      </c>
      <c r="C266" s="0" t="s">
        <v>420</v>
      </c>
      <c r="D266" s="1" t="n">
        <v>1</v>
      </c>
      <c r="E266" s="2" t="n">
        <v>296.8</v>
      </c>
      <c r="F266" s="2" t="n">
        <f aca="false">D266*E266</f>
        <v>296.8</v>
      </c>
    </row>
    <row r="268" s="12" customFormat="true" ht="12.75" hidden="false" customHeight="false" outlineLevel="0" collapsed="false">
      <c r="C268" s="12" t="s">
        <v>421</v>
      </c>
      <c r="D268" s="13"/>
      <c r="E268" s="14"/>
      <c r="F268" s="14" t="n">
        <f aca="false">SUM(F253:F266)</f>
        <v>4565.93</v>
      </c>
    </row>
    <row r="270" s="12" customFormat="true" ht="12.75" hidden="false" customHeight="false" outlineLevel="0" collapsed="false">
      <c r="A270" s="12" t="s">
        <v>422</v>
      </c>
      <c r="C270" s="12" t="s">
        <v>423</v>
      </c>
      <c r="D270" s="13"/>
      <c r="E270" s="14"/>
      <c r="F270" s="14"/>
    </row>
    <row r="272" customFormat="false" ht="15" hidden="false" customHeight="false" outlineLevel="0" collapsed="false">
      <c r="A272" s="0" t="s">
        <v>424</v>
      </c>
      <c r="B272" s="0" t="s">
        <v>417</v>
      </c>
      <c r="C272" s="0" t="s">
        <v>425</v>
      </c>
      <c r="D272" s="1" t="n">
        <v>20</v>
      </c>
      <c r="E272" s="2" t="n">
        <v>14.43</v>
      </c>
      <c r="F272" s="2" t="n">
        <f aca="false">D272*E272</f>
        <v>288.6</v>
      </c>
    </row>
    <row r="273" customFormat="false" ht="15" hidden="false" customHeight="false" outlineLevel="0" collapsed="false">
      <c r="A273" s="0" t="s">
        <v>426</v>
      </c>
      <c r="B273" s="0" t="s">
        <v>417</v>
      </c>
      <c r="C273" s="0" t="s">
        <v>427</v>
      </c>
      <c r="D273" s="1" t="n">
        <v>20</v>
      </c>
      <c r="E273" s="2" t="n">
        <v>13.35</v>
      </c>
      <c r="F273" s="2" t="n">
        <f aca="false">D273*E273</f>
        <v>267</v>
      </c>
    </row>
    <row r="274" customFormat="false" ht="15" hidden="false" customHeight="false" outlineLevel="0" collapsed="false">
      <c r="A274" s="0" t="s">
        <v>428</v>
      </c>
      <c r="B274" s="0" t="s">
        <v>417</v>
      </c>
      <c r="C274" s="0" t="s">
        <v>429</v>
      </c>
      <c r="D274" s="1" t="n">
        <v>20</v>
      </c>
      <c r="E274" s="2" t="n">
        <v>25.96</v>
      </c>
      <c r="F274" s="2" t="n">
        <f aca="false">D274*E274</f>
        <v>519.2</v>
      </c>
    </row>
    <row r="275" customFormat="false" ht="15" hidden="false" customHeight="false" outlineLevel="0" collapsed="false">
      <c r="A275" s="0" t="s">
        <v>430</v>
      </c>
      <c r="B275" s="0" t="s">
        <v>417</v>
      </c>
      <c r="C275" s="0" t="s">
        <v>431</v>
      </c>
      <c r="D275" s="1" t="n">
        <v>20</v>
      </c>
      <c r="E275" s="2" t="n">
        <v>12.62</v>
      </c>
      <c r="F275" s="2" t="n">
        <f aca="false">D275*E275</f>
        <v>252.4</v>
      </c>
    </row>
    <row r="277" s="12" customFormat="true" ht="12.75" hidden="false" customHeight="false" outlineLevel="0" collapsed="false">
      <c r="C277" s="12" t="s">
        <v>432</v>
      </c>
      <c r="D277" s="13"/>
      <c r="E277" s="14"/>
      <c r="F277" s="14" t="n">
        <f aca="false">SUM(F272:F275)</f>
        <v>1327.2</v>
      </c>
    </row>
    <row r="279" s="12" customFormat="true" ht="12.75" hidden="false" customHeight="false" outlineLevel="0" collapsed="false">
      <c r="A279" s="12" t="s">
        <v>433</v>
      </c>
      <c r="C279" s="12" t="s">
        <v>434</v>
      </c>
      <c r="D279" s="13"/>
      <c r="E279" s="14"/>
      <c r="F279" s="14"/>
    </row>
    <row r="281" customFormat="false" ht="15" hidden="false" customHeight="false" outlineLevel="0" collapsed="false">
      <c r="A281" s="0" t="s">
        <v>435</v>
      </c>
      <c r="B281" s="0" t="s">
        <v>110</v>
      </c>
      <c r="C281" s="0" t="s">
        <v>436</v>
      </c>
      <c r="D281" s="1" t="n">
        <v>1</v>
      </c>
      <c r="E281" s="2" t="n">
        <v>116.45</v>
      </c>
      <c r="F281" s="2" t="n">
        <f aca="false">D281*E281</f>
        <v>116.45</v>
      </c>
    </row>
    <row r="282" customFormat="false" ht="15" hidden="false" customHeight="false" outlineLevel="0" collapsed="false">
      <c r="A282" s="0" t="s">
        <v>437</v>
      </c>
      <c r="B282" s="0" t="s">
        <v>110</v>
      </c>
      <c r="C282" s="0" t="s">
        <v>438</v>
      </c>
      <c r="D282" s="1" t="n">
        <v>1</v>
      </c>
      <c r="E282" s="2" t="n">
        <v>57.38</v>
      </c>
      <c r="F282" s="2" t="n">
        <f aca="false">D282*E282</f>
        <v>57.38</v>
      </c>
    </row>
    <row r="283" customFormat="false" ht="15" hidden="false" customHeight="false" outlineLevel="0" collapsed="false">
      <c r="A283" s="0" t="s">
        <v>439</v>
      </c>
      <c r="B283" s="0" t="s">
        <v>110</v>
      </c>
      <c r="C283" s="0" t="s">
        <v>440</v>
      </c>
      <c r="D283" s="1" t="n">
        <v>15</v>
      </c>
      <c r="E283" s="2" t="n">
        <v>76.45</v>
      </c>
      <c r="F283" s="2" t="n">
        <f aca="false">D283*E283</f>
        <v>1146.75</v>
      </c>
    </row>
    <row r="285" s="12" customFormat="true" ht="12.75" hidden="false" customHeight="false" outlineLevel="0" collapsed="false">
      <c r="C285" s="12" t="s">
        <v>441</v>
      </c>
      <c r="D285" s="13"/>
      <c r="E285" s="14"/>
      <c r="F285" s="14" t="n">
        <f aca="false">SUM(F281:F283)</f>
        <v>1320.58</v>
      </c>
    </row>
    <row r="287" s="12" customFormat="true" ht="12.75" hidden="false" customHeight="false" outlineLevel="0" collapsed="false">
      <c r="C287" s="12" t="s">
        <v>442</v>
      </c>
      <c r="D287" s="13"/>
      <c r="E287" s="14"/>
      <c r="F287" s="14" t="n">
        <f aca="false">F228+F249+F268+F277+F285</f>
        <v>14668.28</v>
      </c>
    </row>
    <row r="289" s="12" customFormat="true" ht="12.75" hidden="false" customHeight="false" outlineLevel="0" collapsed="false">
      <c r="C289" s="12" t="s">
        <v>443</v>
      </c>
      <c r="D289" s="13"/>
      <c r="E289" s="14"/>
      <c r="F289" s="14" t="n">
        <f aca="false">F45+F192+F201+F287</f>
        <v>936195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0T11:54:27Z</dcterms:created>
  <dc:creator>Alfonso Carilñena Toro</dc:creator>
  <dc:description/>
  <dc:language>en-US</dc:language>
  <cp:lastModifiedBy>Alfonso Carilñena Toro</cp:lastModifiedBy>
  <dcterms:modified xsi:type="dcterms:W3CDTF">2024-11-20T11:54:38Z</dcterms:modified>
  <cp:revision>0</cp:revision>
  <dc:subject/>
  <dc:title/>
</cp:coreProperties>
</file>