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Presentación 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PUNTOS DE SUMINISTRO</t>
  </si>
  <si>
    <t xml:space="preserve">Precios</t>
  </si>
  <si>
    <t xml:space="preserve">Unidades de facturación</t>
  </si>
  <si>
    <t xml:space="preserve">Oferta</t>
  </si>
  <si>
    <t xml:space="preserve">Tarifa</t>
  </si>
  <si>
    <t xml:space="preserve">CUOTA FIJA (€/mes)*</t>
  </si>
  <si>
    <t xml:space="preserve">CUOTA FIJA CARGO (€/mes)*</t>
  </si>
  <si>
    <t xml:space="preserve">CAUDAL DEMANDADO (€/kWh)****</t>
  </si>
  <si>
    <t xml:space="preserve">TÉRMINO VARIABLE (€/kWh)***</t>
  </si>
  <si>
    <t xml:space="preserve">IMPUESTO ESPECIAL HIDROCARBUROS (€/kWh)*</t>
  </si>
  <si>
    <t xml:space="preserve">ALQUILER DE CONTADORES Y EQUIPOS DE TELEMEDIDA (€/mes)*</t>
  </si>
  <si>
    <t xml:space="preserve">CUOTA FIJA (meses)</t>
  </si>
  <si>
    <t xml:space="preserve">CUOTA FIJA CARGO (meses)</t>
  </si>
  <si>
    <t xml:space="preserve">CAUDAL DEMANDADO (kWh)</t>
  </si>
  <si>
    <t xml:space="preserve">TÉRMINO VARIABLE (kWh)</t>
  </si>
  <si>
    <t xml:space="preserve">IMPUESTO ESPECIAL HIDROCARBUROS (kWh)</t>
  </si>
  <si>
    <t xml:space="preserve">ALQUILER DE CONTADORES Y EQUIPOS DE TELEMEDIDA(meses) </t>
  </si>
  <si>
    <t xml:space="preserve">CUOTA FIJA (€)</t>
  </si>
  <si>
    <t xml:space="preserve">CUOTA FIJA CARGO (€)</t>
  </si>
  <si>
    <t xml:space="preserve">CAUDAL DEMANDADO (€)</t>
  </si>
  <si>
    <t xml:space="preserve">TÉRMINO VARIABLE (€)</t>
  </si>
  <si>
    <r>
      <rPr>
        <b val="true"/>
        <sz val="10"/>
        <rFont val="Calibri"/>
        <family val="2"/>
      </rPr>
      <t xml:space="preserve">IMPUESTO ESPECIAL HIDROCARBUROS</t>
    </r>
    <r>
      <rPr>
        <sz val="10"/>
        <rFont val="Calibri"/>
        <family val="2"/>
      </rPr>
      <t xml:space="preserve"> (€)</t>
    </r>
  </si>
  <si>
    <t xml:space="preserve">ALQUILER DE CONTADORES Y EQUIPOS DE TELEMEDIDA (€)</t>
  </si>
  <si>
    <t xml:space="preserve">TOTAL (€)</t>
  </si>
  <si>
    <t xml:space="preserve">TOTAL x lote (€)</t>
  </si>
  <si>
    <t xml:space="preserve">LOTE 1</t>
  </si>
  <si>
    <r>
      <rPr>
        <sz val="12"/>
        <rFont val="Calibri"/>
        <family val="2"/>
      </rPr>
      <t xml:space="preserve">1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Canillejas**</t>
    </r>
  </si>
  <si>
    <t xml:space="preserve">RLTB.7</t>
  </si>
  <si>
    <r>
      <rPr>
        <sz val="12"/>
        <rFont val="Calibri"/>
        <family val="2"/>
      </rPr>
      <t xml:space="preserve">2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Ventas</t>
    </r>
  </si>
  <si>
    <t xml:space="preserve">RLTB.5</t>
  </si>
  <si>
    <t xml:space="preserve">-</t>
  </si>
  <si>
    <r>
      <rPr>
        <sz val="12"/>
        <rFont val="Calibri"/>
        <family val="2"/>
      </rPr>
      <t xml:space="preserve">3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Aluche</t>
    </r>
  </si>
  <si>
    <r>
      <rPr>
        <sz val="12"/>
        <rFont val="Calibri"/>
        <family val="2"/>
      </rPr>
      <t xml:space="preserve">4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Fuencarral</t>
    </r>
  </si>
  <si>
    <t xml:space="preserve">RLTB.6</t>
  </si>
  <si>
    <r>
      <rPr>
        <sz val="12"/>
        <rFont val="Calibri"/>
        <family val="2"/>
      </rPr>
      <t xml:space="preserve">5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Laguna 1</t>
    </r>
  </si>
  <si>
    <r>
      <rPr>
        <sz val="12"/>
        <rFont val="Calibri"/>
        <family val="2"/>
      </rPr>
      <t xml:space="preserve">6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Laguna 2</t>
    </r>
  </si>
  <si>
    <t xml:space="preserve">RL.4</t>
  </si>
  <si>
    <t xml:space="preserve">LOTE 2</t>
  </si>
  <si>
    <r>
      <rPr>
        <sz val="12"/>
        <rFont val="Calibri"/>
        <family val="2"/>
      </rPr>
      <t xml:space="preserve">1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Hortaleza</t>
    </r>
  </si>
  <si>
    <r>
      <rPr>
        <sz val="12"/>
        <rFont val="Calibri"/>
        <family val="2"/>
      </rPr>
      <t xml:space="preserve">2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Cuatro Vientos</t>
    </r>
  </si>
  <si>
    <r>
      <rPr>
        <sz val="12"/>
        <rFont val="Calibri"/>
        <family val="2"/>
      </rPr>
      <t xml:space="preserve">3)</t>
    </r>
    <r>
      <rPr>
        <sz val="7"/>
        <rFont val="Calibri"/>
        <family val="2"/>
      </rPr>
      <t xml:space="preserve">         </t>
    </r>
    <r>
      <rPr>
        <sz val="12"/>
        <rFont val="Calibri"/>
        <family val="2"/>
      </rPr>
      <t xml:space="preserve">Loranca</t>
    </r>
  </si>
  <si>
    <r>
      <rPr>
        <sz val="12"/>
        <rFont val="Calibri"/>
        <family val="2"/>
      </rPr>
      <t xml:space="preserve">4)</t>
    </r>
    <r>
      <rPr>
        <sz val="7"/>
        <rFont val="Calibri"/>
        <family val="2"/>
      </rPr>
      <t xml:space="preserve">     </t>
    </r>
    <r>
      <rPr>
        <sz val="12"/>
        <rFont val="Calibri"/>
        <family val="2"/>
      </rPr>
      <t xml:space="preserve">Valdecarros</t>
    </r>
  </si>
  <si>
    <r>
      <rPr>
        <sz val="12"/>
        <rFont val="Calibri"/>
        <family val="2"/>
      </rPr>
      <t xml:space="preserve">5)</t>
    </r>
    <r>
      <rPr>
        <sz val="7"/>
        <rFont val="Calibri"/>
        <family val="2"/>
      </rPr>
      <t xml:space="preserve">     </t>
    </r>
    <r>
      <rPr>
        <sz val="12"/>
        <rFont val="Calibri"/>
        <family val="2"/>
      </rPr>
      <t xml:space="preserve">Villaverde Alto</t>
    </r>
  </si>
  <si>
    <r>
      <rPr>
        <sz val="12"/>
        <rFont val="Calibri"/>
        <family val="2"/>
      </rPr>
      <t xml:space="preserve">6)</t>
    </r>
    <r>
      <rPr>
        <sz val="7"/>
        <rFont val="Calibri"/>
        <family val="2"/>
      </rPr>
      <t xml:space="preserve">     </t>
    </r>
    <r>
      <rPr>
        <sz val="12"/>
        <rFont val="Calibri"/>
        <family val="2"/>
      </rPr>
      <t xml:space="preserve">Saceral</t>
    </r>
  </si>
  <si>
    <t xml:space="preserve">7) Plaza de Castilla</t>
  </si>
  <si>
    <t xml:space="preserve">LOTE 3</t>
  </si>
  <si>
    <t xml:space="preserve">1) Hortaleza MLM</t>
  </si>
  <si>
    <t xml:space="preserve">TOTAL</t>
  </si>
  <si>
    <t xml:space="preserve">Valor Estimado (+20%)</t>
  </si>
  <si>
    <t xml:space="preserve">Precio Ofertado K (€/kWh)</t>
  </si>
  <si>
    <t xml:space="preserve">* </t>
  </si>
  <si>
    <t xml:space="preserve">Los Precios indicados en esta tabla los vigentes en Octubre 2024.</t>
  </si>
  <si>
    <t xml:space="preserve">**</t>
  </si>
  <si>
    <t xml:space="preserve">Qd contratada: 55.000,00 kWh</t>
  </si>
  <si>
    <t xml:space="preserve">***</t>
  </si>
  <si>
    <t xml:space="preserve">La fórmula de cálculo es la siguiente:</t>
  </si>
  <si>
    <t xml:space="preserve">TÉRMINO VARIABLE (€/kWh)=0,001*MIBGAS+ K</t>
  </si>
  <si>
    <t xml:space="preserve">K debe incluir todos los peajes de la energía + PRECIO del licitador (fijo)</t>
  </si>
  <si>
    <t xml:space="preserve">MIBGAS tiene un valor de 50,522 para el cálculo de esta licitación.</t>
  </si>
  <si>
    <t xml:space="preserve">En la ejecución del contrato MIBGAS será variable, ya que es un indicador que varía su valor en el tiempo.</t>
  </si>
  <si>
    <t xml:space="preserve">MIBGAS MA (Month Ahead) es el producto que se debe tener en cuenta para la presentación de la oferta</t>
  </si>
  <si>
    <t xml:space="preserve">La Cuota GTS y la Tasa CNMC deben incluirse en el precio ofertado K</t>
  </si>
  <si>
    <t xml:space="preserve">****</t>
  </si>
  <si>
    <t xml:space="preserve">Teniendo en cuenta lo siguiente para el cálculo:</t>
  </si>
  <si>
    <t xml:space="preserve">Excesos Caudal Demandado kWh Canillej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.00&quot; €&quot;_-;\-* #,##0.00&quot; €&quot;_-;_-* \-??&quot; €&quot;_-;_-@_-"/>
    <numFmt numFmtId="167" formatCode="@"/>
    <numFmt numFmtId="168" formatCode="#,##0.000000"/>
    <numFmt numFmtId="169" formatCode="0.000000"/>
    <numFmt numFmtId="170" formatCode="_-* #,##0\ _€_-;\-* #,##0\ _€_-;_-* \-??\ _€_-;_-@_-"/>
    <numFmt numFmtId="171" formatCode="#,##0.00&quot; €&quot;"/>
    <numFmt numFmtId="172" formatCode="[$-409]mmm\-yy"/>
    <numFmt numFmtId="173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7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false">
      <alignment horizontal="left" vertical="center" textRotation="0" wrapText="false" indent="1" shrinkToFit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2" xfId="22"/>
    <cellStyle name="SAPBEXstdIte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1.56"/>
    <col collapsed="false" customWidth="true" hidden="false" outlineLevel="0" max="3" min="3" style="0" width="9.28"/>
    <col collapsed="false" customWidth="true" hidden="false" outlineLevel="0" max="5" min="4" style="0" width="14.56"/>
    <col collapsed="false" customWidth="true" hidden="false" outlineLevel="0" max="6" min="6" style="1" width="14.56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16.42"/>
    <col collapsed="false" customWidth="true" hidden="false" outlineLevel="0" max="11" min="10" style="0" width="10.99"/>
    <col collapsed="false" customWidth="true" hidden="false" outlineLevel="0" max="12" min="12" style="0" width="14.28"/>
    <col collapsed="false" customWidth="true" hidden="false" outlineLevel="0" max="13" min="13" style="0" width="17.14"/>
    <col collapsed="false" customWidth="true" hidden="false" outlineLevel="0" max="14" min="14" style="0" width="15.56"/>
    <col collapsed="false" customWidth="true" hidden="false" outlineLevel="0" max="15" min="15" style="0" width="11.7"/>
    <col collapsed="false" customWidth="true" hidden="false" outlineLevel="0" max="17" min="16" style="0" width="16.28"/>
    <col collapsed="false" customWidth="true" hidden="false" outlineLevel="0" max="18" min="18" style="0" width="15.13"/>
    <col collapsed="false" customWidth="true" hidden="false" outlineLevel="0" max="19" min="19" style="0" width="19.14"/>
    <col collapsed="false" customWidth="true" hidden="false" outlineLevel="0" max="20" min="20" style="0" width="15.99"/>
    <col collapsed="false" customWidth="true" hidden="false" outlineLevel="0" max="21" min="21" style="0" width="14.28"/>
    <col collapsed="false" customWidth="true" hidden="false" outlineLevel="0" max="22" min="22" style="0" width="19.56"/>
    <col collapsed="false" customWidth="true" hidden="false" outlineLevel="0" max="23" min="23" style="1" width="19.99"/>
    <col collapsed="false" customWidth="true" hidden="false" outlineLevel="0" max="24" min="24" style="0" width="2.42"/>
    <col collapsed="false" customWidth="true" hidden="false" outlineLevel="0" max="25" min="25" style="0" width="15.41"/>
    <col collapsed="false" customWidth="true" hidden="false" outlineLevel="0" max="26" min="26" style="0" width="14.41"/>
    <col collapsed="false" customWidth="true" hidden="false" outlineLevel="0" max="27" min="27" style="0" width="19.85"/>
    <col collapsed="false" customWidth="true" hidden="false" outlineLevel="0" max="29" min="28" style="0" width="19.41"/>
    <col collapsed="false" customWidth="true" hidden="false" outlineLevel="0" max="30" min="30" style="0" width="15.56"/>
    <col collapsed="false" customWidth="true" hidden="false" outlineLevel="0" max="34" min="34" style="0" width="11.56"/>
  </cols>
  <sheetData>
    <row r="1" customFormat="false" ht="15.75" hidden="false" customHeight="true" outlineLevel="0" collapsed="false">
      <c r="B1" s="2" t="s">
        <v>0</v>
      </c>
      <c r="C1" s="3"/>
      <c r="D1" s="4" t="s">
        <v>1</v>
      </c>
      <c r="E1" s="4"/>
      <c r="F1" s="4"/>
      <c r="G1" s="4"/>
      <c r="H1" s="4"/>
      <c r="I1" s="4"/>
      <c r="J1" s="5" t="s">
        <v>2</v>
      </c>
      <c r="K1" s="5"/>
      <c r="L1" s="5"/>
      <c r="M1" s="5"/>
      <c r="N1" s="5"/>
      <c r="O1" s="5"/>
      <c r="P1" s="6" t="s">
        <v>3</v>
      </c>
      <c r="Q1" s="6"/>
      <c r="R1" s="6"/>
      <c r="S1" s="6"/>
      <c r="T1" s="6"/>
      <c r="U1" s="6"/>
      <c r="V1" s="6"/>
    </row>
    <row r="2" customFormat="false" ht="79.5" hidden="false" customHeight="true" outlineLevel="0" collapsed="false">
      <c r="B2" s="2"/>
      <c r="C2" s="7" t="s">
        <v>4</v>
      </c>
      <c r="D2" s="8" t="s">
        <v>5</v>
      </c>
      <c r="E2" s="8" t="s">
        <v>6</v>
      </c>
      <c r="F2" s="8" t="s">
        <v>7</v>
      </c>
      <c r="G2" s="9" t="s">
        <v>8</v>
      </c>
      <c r="H2" s="9" t="s">
        <v>9</v>
      </c>
      <c r="I2" s="10" t="s">
        <v>10</v>
      </c>
      <c r="J2" s="11" t="s">
        <v>11</v>
      </c>
      <c r="K2" s="8" t="s">
        <v>12</v>
      </c>
      <c r="L2" s="8" t="s">
        <v>13</v>
      </c>
      <c r="M2" s="9" t="s">
        <v>14</v>
      </c>
      <c r="N2" s="9" t="s">
        <v>15</v>
      </c>
      <c r="O2" s="12" t="s">
        <v>16</v>
      </c>
      <c r="P2" s="8" t="s">
        <v>17</v>
      </c>
      <c r="Q2" s="8" t="s">
        <v>18</v>
      </c>
      <c r="R2" s="8" t="s">
        <v>19</v>
      </c>
      <c r="S2" s="9" t="s">
        <v>20</v>
      </c>
      <c r="T2" s="9" t="s">
        <v>21</v>
      </c>
      <c r="U2" s="9" t="s">
        <v>22</v>
      </c>
      <c r="V2" s="12" t="s">
        <v>23</v>
      </c>
      <c r="W2" s="12" t="s">
        <v>24</v>
      </c>
      <c r="X2" s="13"/>
      <c r="Y2" s="13"/>
    </row>
    <row r="3" customFormat="false" ht="24.95" hidden="false" customHeight="true" outlineLevel="0" collapsed="false">
      <c r="A3" s="14" t="s">
        <v>25</v>
      </c>
      <c r="B3" s="15" t="s">
        <v>26</v>
      </c>
      <c r="C3" s="16" t="s">
        <v>27</v>
      </c>
      <c r="D3" s="17" t="n">
        <v>4727.6625</v>
      </c>
      <c r="E3" s="17" t="n">
        <v>28.05</v>
      </c>
      <c r="F3" s="18" t="n">
        <f aca="false">2.1504*0.070064*12/365</f>
        <v>0.00495339043068493</v>
      </c>
      <c r="G3" s="19" t="n">
        <f aca="false">0.001*50.522+$D$23</f>
        <v>0.050522</v>
      </c>
      <c r="H3" s="20" t="n">
        <f aca="false">0.00234</f>
        <v>0.00234</v>
      </c>
      <c r="I3" s="20" t="n">
        <v>294.98</v>
      </c>
      <c r="J3" s="21" t="n">
        <v>48</v>
      </c>
      <c r="K3" s="22" t="n">
        <v>48</v>
      </c>
      <c r="L3" s="23" t="n">
        <f aca="false">2*3*658084*2</f>
        <v>7897008</v>
      </c>
      <c r="M3" s="23" t="n">
        <v>37754953.3333333</v>
      </c>
      <c r="N3" s="23" t="n">
        <f aca="false">M3</f>
        <v>37754953.3333333</v>
      </c>
      <c r="O3" s="24" t="n">
        <v>48</v>
      </c>
      <c r="P3" s="25" t="n">
        <f aca="false">D3*J3</f>
        <v>226927.8</v>
      </c>
      <c r="Q3" s="25" t="n">
        <f aca="false">E3*K3</f>
        <v>1346.4</v>
      </c>
      <c r="R3" s="25" t="n">
        <f aca="false">F3*L3</f>
        <v>39116.9638582424</v>
      </c>
      <c r="S3" s="26" t="n">
        <f aca="false">G3*M3</f>
        <v>1907455.75230667</v>
      </c>
      <c r="T3" s="26" t="n">
        <f aca="false">H3*N3</f>
        <v>88346.5908</v>
      </c>
      <c r="U3" s="26" t="n">
        <f aca="false">I3*O3</f>
        <v>14159.04</v>
      </c>
      <c r="V3" s="27" t="n">
        <f aca="false">ROUND(SUM(P3:U3),2)</f>
        <v>2277352.55</v>
      </c>
      <c r="W3" s="28" t="n">
        <f aca="false">SUM(V3:V8)</f>
        <v>3486710.22</v>
      </c>
      <c r="X3" s="13"/>
      <c r="Y3" s="13"/>
    </row>
    <row r="4" customFormat="false" ht="24.95" hidden="false" customHeight="true" outlineLevel="0" collapsed="false">
      <c r="A4" s="14"/>
      <c r="B4" s="29" t="s">
        <v>28</v>
      </c>
      <c r="C4" s="30" t="s">
        <v>29</v>
      </c>
      <c r="D4" s="31" t="n">
        <v>108.48</v>
      </c>
      <c r="E4" s="32" t="n">
        <v>2.06</v>
      </c>
      <c r="F4" s="33" t="s">
        <v>30</v>
      </c>
      <c r="G4" s="34" t="n">
        <f aca="false">0.001*50.522+$D$21</f>
        <v>0.050522</v>
      </c>
      <c r="H4" s="35" t="n">
        <f aca="false">0.00234</f>
        <v>0.00234</v>
      </c>
      <c r="I4" s="35" t="n">
        <v>31.74</v>
      </c>
      <c r="J4" s="36" t="n">
        <v>48</v>
      </c>
      <c r="K4" s="37" t="n">
        <v>48</v>
      </c>
      <c r="L4" s="37" t="s">
        <v>30</v>
      </c>
      <c r="M4" s="38" t="n">
        <v>3626666.66666667</v>
      </c>
      <c r="N4" s="38" t="n">
        <f aca="false">M4</f>
        <v>3626666.66666667</v>
      </c>
      <c r="O4" s="39" t="n">
        <v>48</v>
      </c>
      <c r="P4" s="40" t="n">
        <f aca="false">D4*J4</f>
        <v>5207.04</v>
      </c>
      <c r="Q4" s="40" t="n">
        <f aca="false">E4*K4</f>
        <v>98.88</v>
      </c>
      <c r="R4" s="37" t="s">
        <v>30</v>
      </c>
      <c r="S4" s="41" t="n">
        <f aca="false">G4*M4</f>
        <v>183226.453333333</v>
      </c>
      <c r="T4" s="41" t="n">
        <f aca="false">H4*N4</f>
        <v>8486.4</v>
      </c>
      <c r="U4" s="41" t="n">
        <f aca="false">I4*O4</f>
        <v>1523.52</v>
      </c>
      <c r="V4" s="42" t="n">
        <f aca="false">ROUND(SUM(P4:U4),2)</f>
        <v>198542.29</v>
      </c>
      <c r="W4" s="28"/>
      <c r="X4" s="13"/>
      <c r="Y4" s="13"/>
    </row>
    <row r="5" customFormat="false" ht="24.95" hidden="false" customHeight="true" outlineLevel="0" collapsed="false">
      <c r="A5" s="14"/>
      <c r="B5" s="29" t="s">
        <v>31</v>
      </c>
      <c r="C5" s="30" t="s">
        <v>29</v>
      </c>
      <c r="D5" s="31" t="n">
        <v>108.48</v>
      </c>
      <c r="E5" s="32" t="n">
        <v>2.06</v>
      </c>
      <c r="F5" s="33" t="s">
        <v>30</v>
      </c>
      <c r="G5" s="34" t="n">
        <f aca="false">0.001*50.522+$D$21</f>
        <v>0.050522</v>
      </c>
      <c r="H5" s="35" t="n">
        <f aca="false">0.00234</f>
        <v>0.00234</v>
      </c>
      <c r="I5" s="35" t="n">
        <v>86.41</v>
      </c>
      <c r="J5" s="36" t="n">
        <v>48</v>
      </c>
      <c r="K5" s="37" t="n">
        <v>48</v>
      </c>
      <c r="L5" s="37" t="s">
        <v>30</v>
      </c>
      <c r="M5" s="38" t="n">
        <v>1398455</v>
      </c>
      <c r="N5" s="38" t="n">
        <f aca="false">M5</f>
        <v>1398455</v>
      </c>
      <c r="O5" s="39" t="n">
        <v>48</v>
      </c>
      <c r="P5" s="40" t="n">
        <f aca="false">D5*J5</f>
        <v>5207.04</v>
      </c>
      <c r="Q5" s="40" t="n">
        <f aca="false">E5*K5</f>
        <v>98.88</v>
      </c>
      <c r="R5" s="37" t="s">
        <v>30</v>
      </c>
      <c r="S5" s="41" t="n">
        <f aca="false">G5*M5</f>
        <v>70652.74351</v>
      </c>
      <c r="T5" s="41" t="n">
        <f aca="false">H5*N5</f>
        <v>3272.3847</v>
      </c>
      <c r="U5" s="41" t="n">
        <f aca="false">I5*O5</f>
        <v>4147.68</v>
      </c>
      <c r="V5" s="42" t="n">
        <f aca="false">ROUND(SUM(P5:U5),2)</f>
        <v>83378.73</v>
      </c>
      <c r="W5" s="28"/>
      <c r="X5" s="13"/>
      <c r="Y5" s="13"/>
    </row>
    <row r="6" customFormat="false" ht="24.95" hidden="false" customHeight="true" outlineLevel="0" collapsed="false">
      <c r="A6" s="14"/>
      <c r="B6" s="29" t="s">
        <v>32</v>
      </c>
      <c r="C6" s="30" t="s">
        <v>33</v>
      </c>
      <c r="D6" s="32" t="n">
        <v>783.52</v>
      </c>
      <c r="E6" s="32" t="n">
        <v>7.9</v>
      </c>
      <c r="F6" s="33" t="s">
        <v>30</v>
      </c>
      <c r="G6" s="34" t="n">
        <f aca="false">0.001*50.522+$D$22</f>
        <v>0.050522</v>
      </c>
      <c r="H6" s="35" t="n">
        <f aca="false">0.00234</f>
        <v>0.00234</v>
      </c>
      <c r="I6" s="35" t="n">
        <v>96.59</v>
      </c>
      <c r="J6" s="36" t="n">
        <v>48</v>
      </c>
      <c r="K6" s="37" t="n">
        <v>48</v>
      </c>
      <c r="L6" s="37" t="s">
        <v>30</v>
      </c>
      <c r="M6" s="38" t="n">
        <v>10147620</v>
      </c>
      <c r="N6" s="38" t="n">
        <f aca="false">M6</f>
        <v>10147620</v>
      </c>
      <c r="O6" s="39" t="n">
        <v>48</v>
      </c>
      <c r="P6" s="40" t="n">
        <f aca="false">D6*J6</f>
        <v>37608.96</v>
      </c>
      <c r="Q6" s="40" t="n">
        <f aca="false">E6*K6</f>
        <v>379.2</v>
      </c>
      <c r="R6" s="37" t="s">
        <v>30</v>
      </c>
      <c r="S6" s="41" t="n">
        <f aca="false">G6*M6</f>
        <v>512678.05764</v>
      </c>
      <c r="T6" s="41" t="n">
        <f aca="false">H6*N6</f>
        <v>23745.4308</v>
      </c>
      <c r="U6" s="41" t="n">
        <f aca="false">I6*O6</f>
        <v>4636.32</v>
      </c>
      <c r="V6" s="42" t="n">
        <f aca="false">ROUND(SUM(P6:U6),2)</f>
        <v>579047.97</v>
      </c>
      <c r="W6" s="28"/>
      <c r="X6" s="13"/>
      <c r="Y6" s="13"/>
    </row>
    <row r="7" customFormat="false" ht="24.95" hidden="false" customHeight="true" outlineLevel="0" collapsed="false">
      <c r="A7" s="14"/>
      <c r="B7" s="29" t="s">
        <v>34</v>
      </c>
      <c r="C7" s="30" t="s">
        <v>29</v>
      </c>
      <c r="D7" s="31" t="n">
        <v>108.48</v>
      </c>
      <c r="E7" s="32" t="n">
        <v>2.06</v>
      </c>
      <c r="F7" s="33" t="s">
        <v>30</v>
      </c>
      <c r="G7" s="34" t="n">
        <f aca="false">0.001*50.522+$D$21</f>
        <v>0.050522</v>
      </c>
      <c r="H7" s="35" t="n">
        <f aca="false">0.00234</f>
        <v>0.00234</v>
      </c>
      <c r="I7" s="35" t="n">
        <v>40.83</v>
      </c>
      <c r="J7" s="36" t="n">
        <v>48</v>
      </c>
      <c r="K7" s="37" t="n">
        <v>48</v>
      </c>
      <c r="L7" s="37" t="s">
        <v>30</v>
      </c>
      <c r="M7" s="38" t="n">
        <v>3375786.66666667</v>
      </c>
      <c r="N7" s="38" t="n">
        <f aca="false">M7</f>
        <v>3375786.66666667</v>
      </c>
      <c r="O7" s="39" t="n">
        <v>48</v>
      </c>
      <c r="P7" s="40" t="n">
        <f aca="false">D7*J7</f>
        <v>5207.04</v>
      </c>
      <c r="Q7" s="40" t="n">
        <f aca="false">E7*K7</f>
        <v>98.88</v>
      </c>
      <c r="R7" s="37" t="s">
        <v>30</v>
      </c>
      <c r="S7" s="41" t="n">
        <f aca="false">G7*M7</f>
        <v>170551.493973333</v>
      </c>
      <c r="T7" s="41" t="n">
        <f aca="false">H7*N7</f>
        <v>7899.3408</v>
      </c>
      <c r="U7" s="41" t="n">
        <f aca="false">I7*O7</f>
        <v>1959.84</v>
      </c>
      <c r="V7" s="42" t="n">
        <f aca="false">ROUND(SUM(P7:U7),2)</f>
        <v>185716.59</v>
      </c>
      <c r="W7" s="28"/>
      <c r="X7" s="13"/>
      <c r="Y7" s="13"/>
    </row>
    <row r="8" customFormat="false" ht="24.95" hidden="false" customHeight="true" outlineLevel="0" collapsed="false">
      <c r="A8" s="14"/>
      <c r="B8" s="43" t="s">
        <v>35</v>
      </c>
      <c r="C8" s="44" t="s">
        <v>36</v>
      </c>
      <c r="D8" s="45" t="n">
        <v>27.87</v>
      </c>
      <c r="E8" s="46" t="n">
        <v>0.42</v>
      </c>
      <c r="F8" s="47" t="s">
        <v>30</v>
      </c>
      <c r="G8" s="48" t="n">
        <f aca="false">0.001*50.522+$D$24</f>
        <v>0.050522</v>
      </c>
      <c r="H8" s="49" t="n">
        <f aca="false">0.00234</f>
        <v>0.00234</v>
      </c>
      <c r="I8" s="49" t="n">
        <v>26.03</v>
      </c>
      <c r="J8" s="50" t="n">
        <v>48</v>
      </c>
      <c r="K8" s="51" t="n">
        <v>48</v>
      </c>
      <c r="L8" s="51" t="s">
        <v>30</v>
      </c>
      <c r="M8" s="52" t="n">
        <v>3027973.33333333</v>
      </c>
      <c r="N8" s="52" t="n">
        <f aca="false">M8</f>
        <v>3027973.33333333</v>
      </c>
      <c r="O8" s="53" t="n">
        <v>48</v>
      </c>
      <c r="P8" s="54" t="n">
        <f aca="false">D8*J8</f>
        <v>1337.76</v>
      </c>
      <c r="Q8" s="54" t="n">
        <f aca="false">E8*K8</f>
        <v>20.16</v>
      </c>
      <c r="R8" s="51" t="s">
        <v>30</v>
      </c>
      <c r="S8" s="55" t="n">
        <f aca="false">G8*M8</f>
        <v>152979.268746667</v>
      </c>
      <c r="T8" s="55" t="n">
        <f aca="false">H8*N8</f>
        <v>7085.4576</v>
      </c>
      <c r="U8" s="55" t="n">
        <f aca="false">I8*O8</f>
        <v>1249.44</v>
      </c>
      <c r="V8" s="56" t="n">
        <f aca="false">ROUND(SUM(P8:U8),2)</f>
        <v>162672.09</v>
      </c>
      <c r="W8" s="28"/>
      <c r="X8" s="13"/>
      <c r="Y8" s="13"/>
    </row>
    <row r="9" customFormat="false" ht="24.95" hidden="false" customHeight="true" outlineLevel="0" collapsed="false">
      <c r="A9" s="14" t="s">
        <v>37</v>
      </c>
      <c r="B9" s="15" t="s">
        <v>38</v>
      </c>
      <c r="C9" s="16" t="s">
        <v>29</v>
      </c>
      <c r="D9" s="57" t="n">
        <v>108.48</v>
      </c>
      <c r="E9" s="17" t="n">
        <v>2.06</v>
      </c>
      <c r="F9" s="18" t="s">
        <v>30</v>
      </c>
      <c r="G9" s="19" t="n">
        <f aca="false">0.001*50.522+$D$21</f>
        <v>0.050522</v>
      </c>
      <c r="H9" s="20" t="n">
        <f aca="false">0.00234</f>
        <v>0.00234</v>
      </c>
      <c r="I9" s="20" t="n">
        <v>21.29</v>
      </c>
      <c r="J9" s="21" t="n">
        <v>48</v>
      </c>
      <c r="K9" s="22" t="n">
        <v>48</v>
      </c>
      <c r="L9" s="22" t="s">
        <v>30</v>
      </c>
      <c r="M9" s="23" t="n">
        <v>1541701.66666667</v>
      </c>
      <c r="N9" s="23" t="n">
        <f aca="false">M9</f>
        <v>1541701.66666667</v>
      </c>
      <c r="O9" s="24" t="n">
        <v>48</v>
      </c>
      <c r="P9" s="25" t="n">
        <f aca="false">D9*J9</f>
        <v>5207.04</v>
      </c>
      <c r="Q9" s="25" t="n">
        <f aca="false">E9*K9</f>
        <v>98.88</v>
      </c>
      <c r="R9" s="22" t="s">
        <v>30</v>
      </c>
      <c r="S9" s="26" t="n">
        <f aca="false">G9*M9</f>
        <v>77889.8516033333</v>
      </c>
      <c r="T9" s="26" t="n">
        <f aca="false">H9*N9</f>
        <v>3607.5819</v>
      </c>
      <c r="U9" s="26" t="n">
        <f aca="false">I9*O9</f>
        <v>1021.92</v>
      </c>
      <c r="V9" s="27" t="n">
        <f aca="false">ROUND(SUM(P9:U9),2)</f>
        <v>87825.27</v>
      </c>
      <c r="W9" s="28" t="n">
        <f aca="false">SUM(V9:V15)</f>
        <v>1681410.63</v>
      </c>
      <c r="X9" s="13"/>
      <c r="Y9" s="13"/>
    </row>
    <row r="10" customFormat="false" ht="24.95" hidden="false" customHeight="true" outlineLevel="0" collapsed="false">
      <c r="A10" s="14"/>
      <c r="B10" s="29" t="s">
        <v>39</v>
      </c>
      <c r="C10" s="30" t="s">
        <v>29</v>
      </c>
      <c r="D10" s="31" t="n">
        <v>108.48</v>
      </c>
      <c r="E10" s="32" t="n">
        <v>2.06</v>
      </c>
      <c r="F10" s="33" t="s">
        <v>30</v>
      </c>
      <c r="G10" s="34" t="n">
        <f aca="false">0.001*50.522+$D$21</f>
        <v>0.050522</v>
      </c>
      <c r="H10" s="35" t="n">
        <f aca="false">0.00234</f>
        <v>0.00234</v>
      </c>
      <c r="I10" s="35" t="n">
        <v>184.83</v>
      </c>
      <c r="J10" s="36" t="n">
        <v>48</v>
      </c>
      <c r="K10" s="37" t="n">
        <v>48</v>
      </c>
      <c r="L10" s="37" t="s">
        <v>30</v>
      </c>
      <c r="M10" s="38" t="n">
        <v>4478003.33333333</v>
      </c>
      <c r="N10" s="38" t="n">
        <f aca="false">M10</f>
        <v>4478003.33333333</v>
      </c>
      <c r="O10" s="39" t="n">
        <v>48</v>
      </c>
      <c r="P10" s="40" t="n">
        <f aca="false">D10*J10</f>
        <v>5207.04</v>
      </c>
      <c r="Q10" s="40" t="n">
        <f aca="false">E10*K10</f>
        <v>98.88</v>
      </c>
      <c r="R10" s="37" t="s">
        <v>30</v>
      </c>
      <c r="S10" s="41" t="n">
        <f aca="false">G10*M10</f>
        <v>226237.684406667</v>
      </c>
      <c r="T10" s="41" t="n">
        <f aca="false">H10*N10</f>
        <v>10478.5278</v>
      </c>
      <c r="U10" s="41" t="n">
        <f aca="false">I10*O10</f>
        <v>8871.84</v>
      </c>
      <c r="V10" s="42" t="n">
        <f aca="false">ROUND(SUM(P10:U10),2)</f>
        <v>250893.97</v>
      </c>
      <c r="W10" s="28"/>
      <c r="X10" s="13"/>
      <c r="Y10" s="13"/>
    </row>
    <row r="11" customFormat="false" ht="24.95" hidden="false" customHeight="true" outlineLevel="0" collapsed="false">
      <c r="A11" s="14"/>
      <c r="B11" s="29" t="s">
        <v>40</v>
      </c>
      <c r="C11" s="30" t="s">
        <v>29</v>
      </c>
      <c r="D11" s="31" t="n">
        <v>108.48</v>
      </c>
      <c r="E11" s="32" t="n">
        <v>2.06</v>
      </c>
      <c r="F11" s="33" t="s">
        <v>30</v>
      </c>
      <c r="G11" s="34" t="n">
        <f aca="false">0.001*50.522+$D$21</f>
        <v>0.050522</v>
      </c>
      <c r="H11" s="35" t="n">
        <f aca="false">0.00234</f>
        <v>0.00234</v>
      </c>
      <c r="I11" s="35" t="n">
        <v>26.03</v>
      </c>
      <c r="J11" s="36" t="n">
        <v>48</v>
      </c>
      <c r="K11" s="37" t="n">
        <v>48</v>
      </c>
      <c r="L11" s="37" t="s">
        <v>30</v>
      </c>
      <c r="M11" s="38" t="n">
        <v>3468313.33333333</v>
      </c>
      <c r="N11" s="38" t="n">
        <f aca="false">M11</f>
        <v>3468313.33333333</v>
      </c>
      <c r="O11" s="39" t="n">
        <v>48</v>
      </c>
      <c r="P11" s="40" t="n">
        <f aca="false">D11*J11</f>
        <v>5207.04</v>
      </c>
      <c r="Q11" s="40" t="n">
        <f aca="false">E11*K11</f>
        <v>98.88</v>
      </c>
      <c r="R11" s="37" t="s">
        <v>30</v>
      </c>
      <c r="S11" s="41" t="n">
        <f aca="false">G11*M11</f>
        <v>175226.126226667</v>
      </c>
      <c r="T11" s="41" t="n">
        <f aca="false">H11*N11</f>
        <v>8115.8532</v>
      </c>
      <c r="U11" s="41" t="n">
        <f aca="false">I11*O11</f>
        <v>1249.44</v>
      </c>
      <c r="V11" s="42" t="n">
        <f aca="false">ROUND(SUM(P11:U11),2)</f>
        <v>189897.34</v>
      </c>
      <c r="W11" s="28"/>
      <c r="X11" s="13"/>
      <c r="Y11" s="13"/>
    </row>
    <row r="12" customFormat="false" ht="24.95" hidden="false" customHeight="true" outlineLevel="0" collapsed="false">
      <c r="A12" s="14"/>
      <c r="B12" s="29" t="s">
        <v>41</v>
      </c>
      <c r="C12" s="30" t="s">
        <v>29</v>
      </c>
      <c r="D12" s="31" t="n">
        <v>108.48</v>
      </c>
      <c r="E12" s="32" t="n">
        <v>2.06</v>
      </c>
      <c r="F12" s="33" t="s">
        <v>30</v>
      </c>
      <c r="G12" s="34" t="n">
        <f aca="false">0.001*50.522+$D$21</f>
        <v>0.050522</v>
      </c>
      <c r="H12" s="35" t="n">
        <f aca="false">0.00234</f>
        <v>0.00234</v>
      </c>
      <c r="I12" s="35" t="n">
        <v>96.65</v>
      </c>
      <c r="J12" s="36" t="n">
        <v>48</v>
      </c>
      <c r="K12" s="37" t="n">
        <v>48</v>
      </c>
      <c r="L12" s="37" t="s">
        <v>30</v>
      </c>
      <c r="M12" s="38" t="n">
        <v>4999015</v>
      </c>
      <c r="N12" s="38" t="n">
        <f aca="false">M12</f>
        <v>4999015</v>
      </c>
      <c r="O12" s="39" t="n">
        <v>48</v>
      </c>
      <c r="P12" s="40" t="n">
        <f aca="false">D12*J12</f>
        <v>5207.04</v>
      </c>
      <c r="Q12" s="40" t="n">
        <f aca="false">E12*K12</f>
        <v>98.88</v>
      </c>
      <c r="R12" s="37" t="s">
        <v>30</v>
      </c>
      <c r="S12" s="41" t="n">
        <f aca="false">G12*M12</f>
        <v>252560.23583</v>
      </c>
      <c r="T12" s="41" t="n">
        <f aca="false">H12*N12</f>
        <v>11697.6951</v>
      </c>
      <c r="U12" s="41" t="n">
        <f aca="false">I12*O12</f>
        <v>4639.2</v>
      </c>
      <c r="V12" s="42" t="n">
        <f aca="false">ROUND(SUM(P12:U12),2)</f>
        <v>274203.05</v>
      </c>
      <c r="W12" s="28"/>
      <c r="X12" s="13"/>
      <c r="Y12" s="13"/>
    </row>
    <row r="13" customFormat="false" ht="24.95" hidden="false" customHeight="true" outlineLevel="0" collapsed="false">
      <c r="A13" s="14"/>
      <c r="B13" s="29" t="s">
        <v>42</v>
      </c>
      <c r="C13" s="30" t="s">
        <v>29</v>
      </c>
      <c r="D13" s="31" t="n">
        <v>108.48</v>
      </c>
      <c r="E13" s="32" t="n">
        <v>2.06</v>
      </c>
      <c r="F13" s="33" t="s">
        <v>30</v>
      </c>
      <c r="G13" s="34" t="n">
        <f aca="false">0.001*50.522+$D$21</f>
        <v>0.050522</v>
      </c>
      <c r="H13" s="35" t="n">
        <f aca="false">0.00234</f>
        <v>0.00234</v>
      </c>
      <c r="I13" s="35" t="n">
        <v>112.15</v>
      </c>
      <c r="J13" s="36" t="n">
        <v>48</v>
      </c>
      <c r="K13" s="37" t="n">
        <v>48</v>
      </c>
      <c r="L13" s="37" t="s">
        <v>30</v>
      </c>
      <c r="M13" s="38" t="n">
        <v>5842363.33333333</v>
      </c>
      <c r="N13" s="38" t="n">
        <f aca="false">M13</f>
        <v>5842363.33333333</v>
      </c>
      <c r="O13" s="39" t="n">
        <v>48</v>
      </c>
      <c r="P13" s="40" t="n">
        <f aca="false">D13*J13</f>
        <v>5207.04</v>
      </c>
      <c r="Q13" s="40" t="n">
        <f aca="false">E13*K13</f>
        <v>98.88</v>
      </c>
      <c r="R13" s="37" t="s">
        <v>30</v>
      </c>
      <c r="S13" s="41" t="n">
        <f aca="false">G13*M13</f>
        <v>295167.880326667</v>
      </c>
      <c r="T13" s="41" t="n">
        <f aca="false">H13*N13</f>
        <v>13671.1302</v>
      </c>
      <c r="U13" s="41" t="n">
        <f aca="false">I13*O13</f>
        <v>5383.2</v>
      </c>
      <c r="V13" s="42" t="n">
        <f aca="false">ROUND(SUM(P13:U13),2)</f>
        <v>319528.13</v>
      </c>
      <c r="W13" s="28"/>
      <c r="X13" s="13"/>
      <c r="Y13" s="13"/>
    </row>
    <row r="14" customFormat="false" ht="24.95" hidden="false" customHeight="true" outlineLevel="0" collapsed="false">
      <c r="A14" s="14"/>
      <c r="B14" s="29" t="s">
        <v>43</v>
      </c>
      <c r="C14" s="30" t="s">
        <v>29</v>
      </c>
      <c r="D14" s="31" t="n">
        <v>108.48</v>
      </c>
      <c r="E14" s="32" t="n">
        <v>2.06</v>
      </c>
      <c r="F14" s="33" t="s">
        <v>30</v>
      </c>
      <c r="G14" s="34" t="n">
        <f aca="false">0.001*50.522+$D$21</f>
        <v>0.050522</v>
      </c>
      <c r="H14" s="35" t="n">
        <f aca="false">0.00234</f>
        <v>0.00234</v>
      </c>
      <c r="I14" s="35" t="n">
        <v>37.07</v>
      </c>
      <c r="J14" s="36" t="n">
        <v>48</v>
      </c>
      <c r="K14" s="37" t="n">
        <v>48</v>
      </c>
      <c r="L14" s="37" t="s">
        <v>30</v>
      </c>
      <c r="M14" s="38" t="n">
        <v>5559578.33333333</v>
      </c>
      <c r="N14" s="38" t="n">
        <f aca="false">M14</f>
        <v>5559578.33333333</v>
      </c>
      <c r="O14" s="39" t="n">
        <v>48</v>
      </c>
      <c r="P14" s="40" t="n">
        <f aca="false">D14*J14</f>
        <v>5207.04</v>
      </c>
      <c r="Q14" s="40" t="n">
        <f aca="false">E14*K14</f>
        <v>98.88</v>
      </c>
      <c r="R14" s="37" t="s">
        <v>30</v>
      </c>
      <c r="S14" s="41" t="n">
        <f aca="false">G14*M14</f>
        <v>280881.016556667</v>
      </c>
      <c r="T14" s="41" t="n">
        <f aca="false">H14*N14</f>
        <v>13009.4133</v>
      </c>
      <c r="U14" s="41" t="n">
        <f aca="false">I14*O14</f>
        <v>1779.36</v>
      </c>
      <c r="V14" s="42" t="n">
        <f aca="false">ROUND(SUM(P14:U14),2)</f>
        <v>300975.71</v>
      </c>
      <c r="W14" s="28"/>
      <c r="X14" s="13"/>
      <c r="Y14" s="13"/>
    </row>
    <row r="15" customFormat="false" ht="24.95" hidden="false" customHeight="true" outlineLevel="0" collapsed="false">
      <c r="A15" s="14"/>
      <c r="B15" s="43" t="s">
        <v>44</v>
      </c>
      <c r="C15" s="44" t="s">
        <v>36</v>
      </c>
      <c r="D15" s="45" t="n">
        <v>27.87</v>
      </c>
      <c r="E15" s="46" t="n">
        <v>0.42</v>
      </c>
      <c r="F15" s="47" t="s">
        <v>30</v>
      </c>
      <c r="G15" s="48" t="n">
        <f aca="false">0.001*50.522+$D$24</f>
        <v>0.050522</v>
      </c>
      <c r="H15" s="49" t="n">
        <f aca="false">0.00234</f>
        <v>0.00234</v>
      </c>
      <c r="I15" s="49" t="n">
        <v>40.83</v>
      </c>
      <c r="J15" s="50" t="n">
        <v>48</v>
      </c>
      <c r="K15" s="51" t="n">
        <v>48</v>
      </c>
      <c r="L15" s="51" t="s">
        <v>30</v>
      </c>
      <c r="M15" s="52" t="n">
        <v>4819518.75</v>
      </c>
      <c r="N15" s="52" t="n">
        <f aca="false">M15</f>
        <v>4819518.75</v>
      </c>
      <c r="O15" s="53" t="n">
        <v>48</v>
      </c>
      <c r="P15" s="54" t="n">
        <f aca="false">D15*J15</f>
        <v>1337.76</v>
      </c>
      <c r="Q15" s="54" t="n">
        <f aca="false">E15*K15</f>
        <v>20.16</v>
      </c>
      <c r="R15" s="51" t="s">
        <v>30</v>
      </c>
      <c r="S15" s="55" t="n">
        <f aca="false">G15*M15</f>
        <v>243491.7262875</v>
      </c>
      <c r="T15" s="55" t="n">
        <f aca="false">H15*N15</f>
        <v>11277.673875</v>
      </c>
      <c r="U15" s="55" t="n">
        <f aca="false">I15*O15</f>
        <v>1959.84</v>
      </c>
      <c r="V15" s="56" t="n">
        <f aca="false">ROUND(SUM(P15:U15),2)</f>
        <v>258087.16</v>
      </c>
      <c r="W15" s="28"/>
      <c r="X15" s="13"/>
      <c r="Y15" s="13"/>
    </row>
    <row r="16" customFormat="false" ht="24.95" hidden="false" customHeight="true" outlineLevel="0" collapsed="false">
      <c r="A16" s="14" t="s">
        <v>45</v>
      </c>
      <c r="B16" s="58" t="s">
        <v>46</v>
      </c>
      <c r="C16" s="59" t="s">
        <v>29</v>
      </c>
      <c r="D16" s="60" t="n">
        <v>108.48</v>
      </c>
      <c r="E16" s="61" t="n">
        <v>2.06</v>
      </c>
      <c r="F16" s="62" t="s">
        <v>30</v>
      </c>
      <c r="G16" s="63" t="n">
        <f aca="false">0.001*50.522+$D$21</f>
        <v>0.050522</v>
      </c>
      <c r="H16" s="64" t="n">
        <f aca="false">0.00234</f>
        <v>0.00234</v>
      </c>
      <c r="I16" s="64" t="n">
        <v>20.7</v>
      </c>
      <c r="J16" s="65" t="n">
        <v>48</v>
      </c>
      <c r="K16" s="66" t="n">
        <v>48</v>
      </c>
      <c r="L16" s="66" t="s">
        <v>30</v>
      </c>
      <c r="M16" s="67" t="n">
        <v>2066405</v>
      </c>
      <c r="N16" s="67" t="n">
        <f aca="false">M16</f>
        <v>2066405</v>
      </c>
      <c r="O16" s="68" t="n">
        <v>48</v>
      </c>
      <c r="P16" s="69" t="n">
        <f aca="false">D16*J16</f>
        <v>5207.04</v>
      </c>
      <c r="Q16" s="69" t="n">
        <f aca="false">E16*K16</f>
        <v>98.88</v>
      </c>
      <c r="R16" s="66" t="s">
        <v>30</v>
      </c>
      <c r="S16" s="70" t="n">
        <f aca="false">G16*M16</f>
        <v>104398.91341</v>
      </c>
      <c r="T16" s="70" t="n">
        <f aca="false">H16*N16</f>
        <v>4835.3877</v>
      </c>
      <c r="U16" s="70" t="n">
        <f aca="false">I16*O16</f>
        <v>993.6</v>
      </c>
      <c r="V16" s="71" t="n">
        <f aca="false">ROUND(SUM(P16:U16),2)</f>
        <v>115533.82</v>
      </c>
      <c r="W16" s="72" t="n">
        <f aca="false">SUM(V16)</f>
        <v>115533.82</v>
      </c>
      <c r="X16" s="13"/>
      <c r="Y16" s="13"/>
    </row>
    <row r="17" customFormat="false" ht="24.95" hidden="false" customHeight="true" outlineLevel="0" collapsed="false">
      <c r="B17" s="73" t="s">
        <v>47</v>
      </c>
      <c r="C17" s="74"/>
      <c r="D17" s="75"/>
      <c r="E17" s="75"/>
      <c r="F17" s="74"/>
      <c r="G17" s="76"/>
      <c r="H17" s="76"/>
      <c r="I17" s="77"/>
      <c r="J17" s="78" t="s">
        <v>30</v>
      </c>
      <c r="K17" s="79" t="s">
        <v>30</v>
      </c>
      <c r="L17" s="80" t="n">
        <f aca="false">SUM(L3:L16)</f>
        <v>7897008</v>
      </c>
      <c r="M17" s="80" t="n">
        <f aca="false">SUM(M3:M16)</f>
        <v>92106353.75</v>
      </c>
      <c r="N17" s="80" t="n">
        <f aca="false">SUM(N3:N16)</f>
        <v>92106353.75</v>
      </c>
      <c r="O17" s="81" t="s">
        <v>30</v>
      </c>
      <c r="P17" s="82" t="n">
        <f aca="false">ROUND(SUM(P3:P16),2)</f>
        <v>319282.68</v>
      </c>
      <c r="Q17" s="82" t="n">
        <f aca="false">ROUND(SUM(Q3:Q16),2)</f>
        <v>2754.72</v>
      </c>
      <c r="R17" s="82" t="n">
        <f aca="false">ROUND(SUM(R3:R16),2)</f>
        <v>39116.96</v>
      </c>
      <c r="S17" s="82" t="n">
        <f aca="false">ROUND(SUM(S3:S16),2)</f>
        <v>4653397.2</v>
      </c>
      <c r="T17" s="82" t="n">
        <f aca="false">ROUND(SUM(T3:T16),2)</f>
        <v>215528.87</v>
      </c>
      <c r="U17" s="82" t="n">
        <f aca="false">ROUND(SUM(U3:U16),2)</f>
        <v>53574.24</v>
      </c>
      <c r="V17" s="83" t="n">
        <f aca="false">SUM(V3:V16)</f>
        <v>5283654.67</v>
      </c>
      <c r="Y17" s="84"/>
    </row>
    <row r="18" customFormat="false" ht="16.5" hidden="false" customHeight="true" outlineLevel="0" collapsed="false">
      <c r="M18" s="85"/>
      <c r="N18" s="85"/>
      <c r="O18" s="85"/>
      <c r="T18" s="86" t="s">
        <v>48</v>
      </c>
      <c r="U18" s="86"/>
      <c r="V18" s="87" t="n">
        <f aca="false">ROUND(V17*1.2,2)</f>
        <v>6340385.6</v>
      </c>
    </row>
    <row r="19" customFormat="false" ht="16.5" hidden="false" customHeight="false" outlineLevel="0" collapsed="false">
      <c r="M19" s="85"/>
      <c r="N19" s="85"/>
      <c r="O19" s="85"/>
      <c r="T19" s="88"/>
      <c r="U19" s="88"/>
      <c r="V19" s="89"/>
    </row>
    <row r="20" customFormat="false" ht="23.25" hidden="false" customHeight="true" outlineLevel="0" collapsed="false">
      <c r="C20" s="90" t="s">
        <v>4</v>
      </c>
      <c r="D20" s="91" t="s">
        <v>49</v>
      </c>
      <c r="E20" s="92"/>
      <c r="F20" s="92"/>
      <c r="G20" s="93" t="s">
        <v>50</v>
      </c>
      <c r="H20" s="93" t="s">
        <v>51</v>
      </c>
      <c r="I20" s="92"/>
      <c r="J20" s="94"/>
      <c r="K20" s="95"/>
      <c r="L20" s="95"/>
      <c r="M20" s="95"/>
      <c r="Y20" s="84"/>
    </row>
    <row r="21" customFormat="false" ht="23.25" hidden="false" customHeight="true" outlineLevel="0" collapsed="false">
      <c r="C21" s="96" t="s">
        <v>29</v>
      </c>
      <c r="D21" s="97"/>
      <c r="E21" s="92"/>
      <c r="F21" s="92"/>
      <c r="G21" s="98"/>
      <c r="H21" s="93"/>
      <c r="I21" s="92"/>
      <c r="J21" s="94"/>
      <c r="K21" s="92"/>
      <c r="L21" s="92"/>
      <c r="M21" s="92"/>
    </row>
    <row r="22" customFormat="false" ht="23.25" hidden="false" customHeight="true" outlineLevel="0" collapsed="false">
      <c r="C22" s="96" t="s">
        <v>33</v>
      </c>
      <c r="D22" s="97"/>
      <c r="E22" s="92"/>
      <c r="F22" s="92"/>
      <c r="G22" s="99" t="s">
        <v>52</v>
      </c>
      <c r="H22" s="93" t="s">
        <v>53</v>
      </c>
      <c r="I22" s="92"/>
      <c r="J22" s="94"/>
      <c r="K22" s="93"/>
      <c r="L22" s="93"/>
      <c r="M22" s="93"/>
      <c r="N22" s="100"/>
      <c r="O22" s="100"/>
      <c r="U22" s="101"/>
      <c r="V22" s="101"/>
      <c r="W22" s="102"/>
    </row>
    <row r="23" customFormat="false" ht="23.25" hidden="false" customHeight="true" outlineLevel="0" collapsed="false">
      <c r="C23" s="96" t="s">
        <v>27</v>
      </c>
      <c r="D23" s="97"/>
      <c r="E23" s="92"/>
      <c r="F23" s="92"/>
      <c r="G23" s="103"/>
      <c r="H23" s="92"/>
      <c r="I23" s="92"/>
      <c r="J23" s="94"/>
      <c r="K23" s="92"/>
      <c r="L23" s="92"/>
      <c r="M23" s="92"/>
      <c r="U23" s="101"/>
      <c r="V23" s="101"/>
      <c r="W23" s="102"/>
    </row>
    <row r="24" customFormat="false" ht="23.25" hidden="false" customHeight="true" outlineLevel="0" collapsed="false">
      <c r="C24" s="104" t="s">
        <v>36</v>
      </c>
      <c r="D24" s="97"/>
      <c r="E24" s="92"/>
      <c r="F24" s="92"/>
      <c r="G24" s="93" t="s">
        <v>54</v>
      </c>
      <c r="H24" s="93" t="s">
        <v>55</v>
      </c>
      <c r="I24" s="92"/>
      <c r="J24" s="94"/>
      <c r="K24" s="92"/>
      <c r="L24" s="92"/>
      <c r="M24" s="92"/>
      <c r="U24" s="101"/>
      <c r="V24" s="101"/>
      <c r="W24" s="102"/>
    </row>
    <row r="25" customFormat="false" ht="12.75" hidden="false" customHeight="false" outlineLevel="0" collapsed="false">
      <c r="C25" s="92"/>
      <c r="D25" s="92"/>
      <c r="E25" s="92"/>
      <c r="F25" s="92"/>
      <c r="G25" s="92"/>
      <c r="H25" s="93" t="s">
        <v>56</v>
      </c>
      <c r="I25" s="92"/>
      <c r="J25" s="94"/>
      <c r="K25" s="92"/>
      <c r="L25" s="92"/>
      <c r="M25" s="92"/>
      <c r="U25" s="101"/>
      <c r="V25" s="101"/>
      <c r="W25" s="102"/>
    </row>
    <row r="26" customFormat="false" ht="12.75" hidden="false" customHeight="false" outlineLevel="0" collapsed="false">
      <c r="C26" s="92"/>
      <c r="D26" s="92"/>
      <c r="E26" s="92"/>
      <c r="F26" s="92"/>
      <c r="G26" s="92"/>
      <c r="H26" s="93" t="s">
        <v>57</v>
      </c>
      <c r="I26" s="92"/>
      <c r="J26" s="94"/>
      <c r="K26" s="92"/>
      <c r="L26" s="92"/>
      <c r="M26" s="92"/>
      <c r="U26" s="101"/>
      <c r="V26" s="101"/>
      <c r="W26" s="102"/>
    </row>
    <row r="27" customFormat="false" ht="12.75" hidden="false" customHeight="false" outlineLevel="0" collapsed="false">
      <c r="C27" s="92"/>
      <c r="D27" s="92"/>
      <c r="E27" s="92"/>
      <c r="F27" s="92"/>
      <c r="G27" s="92"/>
      <c r="H27" s="93" t="s">
        <v>58</v>
      </c>
      <c r="I27" s="92"/>
      <c r="J27" s="94"/>
      <c r="K27" s="92"/>
      <c r="L27" s="92"/>
      <c r="M27" s="92"/>
      <c r="P27" s="105"/>
      <c r="U27" s="101"/>
      <c r="V27" s="101"/>
      <c r="W27" s="102"/>
    </row>
    <row r="28" customFormat="false" ht="12.75" hidden="false" customHeight="false" outlineLevel="0" collapsed="false">
      <c r="C28" s="92"/>
      <c r="D28" s="92"/>
      <c r="E28" s="92"/>
      <c r="F28" s="92"/>
      <c r="G28" s="92"/>
      <c r="H28" s="93" t="s">
        <v>59</v>
      </c>
      <c r="I28" s="92"/>
      <c r="J28" s="94"/>
      <c r="K28" s="92"/>
      <c r="L28" s="92"/>
      <c r="M28" s="92"/>
      <c r="P28" s="13"/>
      <c r="Q28" s="13"/>
      <c r="R28" s="13"/>
      <c r="U28" s="101"/>
      <c r="V28" s="101"/>
      <c r="W28" s="102"/>
    </row>
    <row r="29" customFormat="false" ht="12.75" hidden="false" customHeight="false" outlineLevel="0" collapsed="false">
      <c r="C29" s="92"/>
      <c r="D29" s="92"/>
      <c r="E29" s="92"/>
      <c r="F29" s="92"/>
      <c r="G29" s="92"/>
      <c r="H29" s="93" t="s">
        <v>60</v>
      </c>
      <c r="I29" s="92"/>
      <c r="J29" s="94"/>
      <c r="K29" s="92"/>
      <c r="L29" s="92"/>
      <c r="M29" s="92"/>
      <c r="P29" s="13"/>
      <c r="Q29" s="13"/>
      <c r="R29" s="13"/>
      <c r="U29" s="101"/>
      <c r="V29" s="101"/>
      <c r="W29" s="102"/>
    </row>
    <row r="30" customFormat="false" ht="12.75" hidden="false" customHeight="false" outlineLevel="0" collapsed="false">
      <c r="C30" s="92"/>
      <c r="D30" s="92"/>
      <c r="E30" s="92"/>
      <c r="F30" s="92"/>
      <c r="G30" s="92"/>
      <c r="H30" s="93" t="s">
        <v>61</v>
      </c>
      <c r="I30" s="92"/>
      <c r="J30" s="94"/>
      <c r="K30" s="92"/>
      <c r="L30" s="92"/>
      <c r="M30" s="92"/>
      <c r="P30" s="13"/>
      <c r="Q30" s="13"/>
      <c r="R30" s="13"/>
      <c r="U30" s="101"/>
      <c r="V30" s="101"/>
      <c r="W30" s="102"/>
    </row>
    <row r="31" customFormat="false" ht="12.75" hidden="false" customHeight="false" outlineLevel="0" collapsed="false">
      <c r="C31" s="92"/>
      <c r="D31" s="92"/>
      <c r="E31" s="92"/>
      <c r="F31" s="92"/>
      <c r="G31" s="92"/>
      <c r="H31" s="92"/>
      <c r="I31" s="92"/>
      <c r="J31" s="94"/>
      <c r="K31" s="92"/>
      <c r="L31" s="92"/>
      <c r="M31" s="92"/>
      <c r="T31" s="106"/>
      <c r="U31" s="101"/>
      <c r="V31" s="101"/>
      <c r="W31" s="102"/>
    </row>
    <row r="32" customFormat="false" ht="12.75" hidden="false" customHeight="false" outlineLevel="0" collapsed="false">
      <c r="C32" s="92"/>
      <c r="D32" s="92"/>
      <c r="E32" s="92"/>
      <c r="F32" s="92"/>
      <c r="G32" s="92"/>
      <c r="H32" s="92"/>
      <c r="I32" s="92"/>
      <c r="J32" s="94"/>
      <c r="K32" s="92"/>
      <c r="L32" s="92"/>
      <c r="M32" s="92"/>
      <c r="W32" s="102"/>
    </row>
    <row r="33" customFormat="false" ht="12.75" hidden="false" customHeight="false" outlineLevel="0" collapsed="false">
      <c r="G33" s="93" t="s">
        <v>62</v>
      </c>
      <c r="H33" s="93" t="s">
        <v>63</v>
      </c>
      <c r="I33" s="92"/>
      <c r="J33" s="94"/>
      <c r="K33" s="92"/>
      <c r="L33" s="92"/>
      <c r="M33" s="92"/>
      <c r="W33" s="107"/>
      <c r="Y33" s="101"/>
    </row>
    <row r="34" customFormat="false" ht="38.25" hidden="false" customHeight="false" outlineLevel="0" collapsed="false">
      <c r="G34" s="92"/>
      <c r="H34" s="108"/>
      <c r="I34" s="109" t="s">
        <v>64</v>
      </c>
      <c r="J34" s="94"/>
      <c r="K34" s="92"/>
      <c r="L34" s="92"/>
      <c r="M34" s="92"/>
      <c r="P34" s="13"/>
      <c r="Y34" s="101"/>
    </row>
    <row r="35" customFormat="false" ht="12.75" hidden="false" customHeight="false" outlineLevel="0" collapsed="false">
      <c r="G35" s="92"/>
      <c r="H35" s="110" t="s">
        <v>65</v>
      </c>
      <c r="I35" s="111" t="n">
        <v>508073</v>
      </c>
      <c r="J35" s="94"/>
      <c r="K35" s="92"/>
      <c r="L35" s="92"/>
      <c r="M35" s="92"/>
      <c r="Y35" s="101"/>
    </row>
    <row r="36" customFormat="false" ht="12.75" hidden="false" customHeight="false" outlineLevel="0" collapsed="false">
      <c r="G36" s="92"/>
      <c r="H36" s="110" t="s">
        <v>66</v>
      </c>
      <c r="I36" s="111" t="n">
        <v>14037</v>
      </c>
      <c r="J36" s="94"/>
      <c r="K36" s="92"/>
      <c r="L36" s="92"/>
      <c r="M36" s="92"/>
    </row>
    <row r="37" customFormat="false" ht="12.75" hidden="false" customHeight="false" outlineLevel="0" collapsed="false">
      <c r="G37" s="92"/>
      <c r="H37" s="110" t="s">
        <v>67</v>
      </c>
      <c r="I37" s="111" t="n">
        <v>30983</v>
      </c>
      <c r="J37" s="94"/>
      <c r="K37" s="92"/>
      <c r="L37" s="92"/>
      <c r="M37" s="92"/>
      <c r="P37" s="13"/>
    </row>
    <row r="38" customFormat="false" ht="12.75" hidden="false" customHeight="false" outlineLevel="0" collapsed="false">
      <c r="G38" s="92"/>
      <c r="H38" s="110" t="s">
        <v>68</v>
      </c>
      <c r="I38" s="111" t="n">
        <v>0</v>
      </c>
      <c r="J38" s="94"/>
      <c r="K38" s="92"/>
      <c r="L38" s="92"/>
      <c r="M38" s="92"/>
    </row>
    <row r="39" customFormat="false" ht="12.75" hidden="false" customHeight="false" outlineLevel="0" collapsed="false">
      <c r="G39" s="92"/>
      <c r="H39" s="110" t="s">
        <v>69</v>
      </c>
      <c r="I39" s="111" t="n">
        <v>0</v>
      </c>
      <c r="J39" s="94"/>
      <c r="K39" s="92"/>
      <c r="L39" s="92"/>
      <c r="M39" s="92"/>
    </row>
    <row r="40" customFormat="false" ht="12.75" hidden="false" customHeight="false" outlineLevel="0" collapsed="false">
      <c r="G40" s="92"/>
      <c r="H40" s="110" t="s">
        <v>70</v>
      </c>
      <c r="I40" s="111" t="n">
        <v>0</v>
      </c>
      <c r="J40" s="94"/>
      <c r="K40" s="92"/>
      <c r="L40" s="92"/>
      <c r="M40" s="92"/>
    </row>
    <row r="41" customFormat="false" ht="12.75" hidden="false" customHeight="false" outlineLevel="0" collapsed="false">
      <c r="G41" s="92"/>
      <c r="H41" s="110" t="s">
        <v>71</v>
      </c>
      <c r="I41" s="111" t="n">
        <v>0</v>
      </c>
      <c r="J41" s="94"/>
      <c r="K41" s="92"/>
      <c r="L41" s="92"/>
      <c r="M41" s="92"/>
    </row>
    <row r="42" customFormat="false" ht="12.75" hidden="false" customHeight="false" outlineLevel="0" collapsed="false">
      <c r="G42" s="92"/>
      <c r="H42" s="110" t="s">
        <v>72</v>
      </c>
      <c r="I42" s="111" t="n">
        <v>0</v>
      </c>
      <c r="J42" s="94"/>
      <c r="K42" s="92"/>
      <c r="L42" s="92"/>
      <c r="M42" s="92"/>
    </row>
    <row r="43" customFormat="false" ht="12.75" hidden="false" customHeight="false" outlineLevel="0" collapsed="false">
      <c r="G43" s="92"/>
      <c r="H43" s="110" t="s">
        <v>73</v>
      </c>
      <c r="I43" s="111" t="n">
        <v>0</v>
      </c>
      <c r="J43" s="94"/>
      <c r="K43" s="92"/>
      <c r="L43" s="92"/>
      <c r="M43" s="92"/>
    </row>
    <row r="44" customFormat="false" ht="12.75" hidden="false" customHeight="false" outlineLevel="0" collapsed="false">
      <c r="G44" s="92"/>
      <c r="H44" s="110" t="s">
        <v>74</v>
      </c>
      <c r="I44" s="111" t="n">
        <v>0</v>
      </c>
      <c r="J44" s="94"/>
      <c r="K44" s="92"/>
      <c r="L44" s="92"/>
      <c r="M44" s="92"/>
    </row>
    <row r="45" customFormat="false" ht="12.75" hidden="false" customHeight="false" outlineLevel="0" collapsed="false">
      <c r="G45" s="92"/>
      <c r="H45" s="110" t="s">
        <v>75</v>
      </c>
      <c r="I45" s="111" t="n">
        <v>1591</v>
      </c>
      <c r="J45" s="94"/>
      <c r="K45" s="92"/>
      <c r="L45" s="92"/>
      <c r="M45" s="92"/>
    </row>
    <row r="46" customFormat="false" ht="12.75" hidden="false" customHeight="false" outlineLevel="0" collapsed="false">
      <c r="G46" s="92"/>
      <c r="H46" s="110" t="s">
        <v>76</v>
      </c>
      <c r="I46" s="111" t="n">
        <v>103400</v>
      </c>
      <c r="J46" s="94"/>
      <c r="K46" s="92"/>
      <c r="L46" s="92"/>
      <c r="M46" s="92"/>
    </row>
    <row r="47" customFormat="false" ht="12.75" hidden="false" customHeight="false" outlineLevel="0" collapsed="false">
      <c r="G47" s="92"/>
      <c r="H47" s="110" t="s">
        <v>47</v>
      </c>
      <c r="I47" s="112" t="n">
        <v>658084</v>
      </c>
      <c r="J47" s="94"/>
      <c r="K47" s="92"/>
      <c r="L47" s="92"/>
      <c r="M47" s="92"/>
    </row>
    <row r="53" customFormat="false" ht="12.75" hidden="false" customHeight="false" outlineLevel="0" collapsed="false">
      <c r="C53" s="113"/>
    </row>
    <row r="58" customFormat="false" ht="12.75" hidden="false" customHeight="false" outlineLevel="0" collapsed="false">
      <c r="E58" s="13"/>
    </row>
    <row r="60" customFormat="false" ht="15" hidden="false" customHeight="false" outlineLevel="0" collapsed="false">
      <c r="D60" s="114"/>
    </row>
    <row r="61" customFormat="false" ht="15" hidden="false" customHeight="false" outlineLevel="0" collapsed="false">
      <c r="D61" s="114"/>
    </row>
  </sheetData>
  <sheetProtection sheet="true"/>
  <mergeCells count="9">
    <mergeCell ref="B1:B2"/>
    <mergeCell ref="D1:I1"/>
    <mergeCell ref="J1:O1"/>
    <mergeCell ref="P1:V1"/>
    <mergeCell ref="A3:A8"/>
    <mergeCell ref="W3:W8"/>
    <mergeCell ref="A9:A15"/>
    <mergeCell ref="W9:W15"/>
    <mergeCell ref="T18:U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6:57:01Z</dcterms:created>
  <dc:creator>P18523</dc:creator>
  <dc:description/>
  <dc:language>en-US</dc:language>
  <cp:lastModifiedBy>Pery Trenor, Teresa</cp:lastModifiedBy>
  <cp:lastPrinted>2017-02-07T10:22:29Z</cp:lastPrinted>
  <dcterms:modified xsi:type="dcterms:W3CDTF">2025-06-09T10:43:02Z</dcterms:modified>
  <cp:revision>0</cp:revision>
  <dc:subject/>
  <dc:title/>
</cp:coreProperties>
</file>